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1"/>
  </bookViews>
  <sheets>
    <sheet name="TitlList" sheetId="1" state="visible" r:id="rId2"/>
    <sheet name="SO01" sheetId="2" state="visible" r:id="rId3"/>
    <sheet name="SO02" sheetId="3" state="visible" r:id="rId4"/>
    <sheet name="SO03" sheetId="4" state="visible" r:id="rId5"/>
    <sheet name="SO04" sheetId="5" state="visible" r:id="rId6"/>
    <sheet name="SO10" sheetId="6" state="visible" r:id="rId7"/>
  </sheets>
  <definedNames>
    <definedName function="false" hidden="false" localSheetId="1" name="_xlnm.Print_Area" vbProcedure="false">SO01!$A$1:$F$215</definedName>
    <definedName function="false" hidden="false" localSheetId="1" name="_xlnm.Print_Titles" vbProcedure="false">SO01!$1:$6</definedName>
    <definedName function="false" hidden="true" localSheetId="1" name="_xlnm._FilterDatabase" vbProcedure="false">SO01!$A$5:$K$94</definedName>
    <definedName function="false" hidden="false" localSheetId="2" name="_xlnm.Print_Area" vbProcedure="false">SO02!$A$1:$F$126</definedName>
    <definedName function="false" hidden="false" localSheetId="2" name="_xlnm.Print_Titles" vbProcedure="false">SO02!$1:$6</definedName>
    <definedName function="false" hidden="false" localSheetId="3" name="_xlnm.Print_Area" vbProcedure="false">SO03!$A$1:$F$81</definedName>
    <definedName function="false" hidden="false" localSheetId="3" name="_xlnm.Print_Titles" vbProcedure="false">SO03!$1:$6</definedName>
    <definedName function="false" hidden="false" localSheetId="4" name="_xlnm.Print_Area" vbProcedure="false">SO04!$A$1:$F$61</definedName>
    <definedName function="false" hidden="false" localSheetId="4" name="_xlnm.Print_Titles" vbProcedure="false">SO04!$1:$6</definedName>
    <definedName function="false" hidden="false" localSheetId="5" name="_xlnm.Print_Area" vbProcedure="false">SO10!$A$1:$F$57</definedName>
    <definedName function="false" hidden="false" localSheetId="5" name="_xlnm.Print_Titles" vbProcedure="false">SO10!$1:$6</definedName>
    <definedName function="false" hidden="false" localSheetId="0" name="_xlnm.Print_Titles" vbProcedure="false">TitlList!$1:$5</definedName>
    <definedName function="false" hidden="false" name="Excel_BuiltIn_Print_Area_1_1" vbProcedure="false">#REF!</definedName>
    <definedName function="false" hidden="false" name="Excel_BuiltIn_Print_Area_2_1" vbProcedure="false">#REF!</definedName>
    <definedName function="false" hidden="false" name="Excel_BuiltIn_Print_Area_2_1_1" vbProcedure="false">SO01!$A$1:$K$222</definedName>
    <definedName function="false" hidden="false" name="Excel_BuiltIn_Print_Area_3_1" vbProcedure="false">#REF!</definedName>
    <definedName function="false" hidden="false" name="Excel_BuiltIn_Print_Area_4_1" vbProcedure="false">#REF!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7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name="Excel_BuiltIn_Print_Titles_3_1" vbProcedure="false">#REF!</definedName>
    <definedName function="false" hidden="false" name="Excel_BuiltIn_Print_Titles_4_1" vbProcedure="false">#REF!</definedName>
    <definedName function="false" hidden="false" name="Excel_BuiltIn_Print_Titles_5" vbProcedure="false">#REF!</definedName>
    <definedName function="false" hidden="false" name="Excel_BuiltIn_Print_Titles_5_1" vbProcedure="false">#REF!</definedName>
    <definedName function="false" hidden="false" name="Excel_BuiltIn_Print_Titles_7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  <definedName function="false" hidden="false" name="Excel_BuiltIn__FilterDatabase_2_1" vbProcedure="false">#REF!</definedName>
    <definedName function="false" hidden="false" name="__Anonymous_Sheet_DB__1" vbProcedure="false">SO01!$B$1:$B$117</definedName>
    <definedName function="false" hidden="false" name="__Anonymous_Sheet_DB__1_1" vbProcedure="false">#REF!</definedName>
    <definedName function="false" hidden="false" name="__Anonymous_Sheet_DB__1_2" vbProcedure="false">#REF!</definedName>
    <definedName function="false" hidden="false" name="__Anonymous_Sheet_DB__1_3" vbProcedure="false">SO01!$F$126:$K$131</definedName>
    <definedName function="false" hidden="false" name="__Anonymous_Sheet_DB__1_4" vbProcedure="false">#REF!</definedName>
    <definedName function="false" hidden="false" name="__Anonymous_Sheet_DB__1_5" vbProcedure="false">SO01!$A$5:$K$63</definedName>
    <definedName function="false" hidden="false" name="__Anonymous_Sheet_DB__2" vbProcedure="false">#REF!</definedName>
    <definedName function="false" hidden="false" name="__Anonymous_Sheet_DB__2_1" vbProcedure="false">SO01!$A$5:$K$763</definedName>
    <definedName function="false" hidden="false" name="__Anonymous_Sheet_DB__2_2" vbProcedure="false">#REF!</definedName>
    <definedName function="false" hidden="false" name="__Anonymous_Sheet_DB__2_3" vbProcedure="false">SO01!$A$72:$K$222</definedName>
    <definedName function="false" hidden="false" name="__Anonymous_Sheet_DB__3" vbProcedure="false">#REF!</definedName>
    <definedName function="false" hidden="false" name="__Anonymous_Sheet_DB__3_1" vbProcedure="false">#REF!</definedName>
    <definedName function="false" hidden="false" name="__Anonymous_Sheet_DB__4" vbProcedure="false">#REF!</definedName>
    <definedName function="false" hidden="false" name="__Anonymous_Sheet_DB__4_1" vbProcedure="false">#REF!</definedName>
    <definedName function="false" hidden="false" localSheetId="1" name="Excel_BuiltIn_Print_Area" vbProcedure="false">SO01!$A$1:$F$222</definedName>
    <definedName function="false" hidden="false" localSheetId="1" name="Excel_BuiltIn_Print_Titles" vbProcedure="false">SO01!$A$1:$IS$6</definedName>
    <definedName function="false" hidden="false" localSheetId="1" name="Excel_BuiltIn__FilterDatabase" vbProcedure="false">#REF!</definedName>
    <definedName function="false" hidden="false" localSheetId="2" name="Excel_BuiltIn_Print_Area" vbProcedure="false">SO02!$A$1:$F$132</definedName>
    <definedName function="false" hidden="false" localSheetId="2" name="Excel_BuiltIn_Print_Titles" vbProcedure="false">SO02!$A$1:$IS$6</definedName>
    <definedName function="false" hidden="false" localSheetId="2" name="Excel_BuiltIn__FilterDatabase" vbProcedure="false">#REF!</definedName>
    <definedName function="false" hidden="false" localSheetId="3" name="Excel_BuiltIn_Print_Area" vbProcedure="false">SO03!$A$1:$F$88</definedName>
    <definedName function="false" hidden="false" localSheetId="3" name="Excel_BuiltIn_Print_Titles" vbProcedure="false">SO03!$A$1:$IT$6</definedName>
    <definedName function="false" hidden="false" localSheetId="3" name="Excel_BuiltIn__FilterDatabase" vbProcedure="false">#REF!</definedName>
    <definedName function="false" hidden="false" localSheetId="4" name="Excel_BuiltIn_Print_Area" vbProcedure="false">SO04!$A$1:$F$66</definedName>
    <definedName function="false" hidden="false" localSheetId="4" name="Excel_BuiltIn_Print_Titles" vbProcedure="false">SO04!$A$1:$IU$6</definedName>
    <definedName function="false" hidden="false" localSheetId="4" name="Excel_BuiltIn__FilterDatabase" vbProcedure="false">#REF!</definedName>
    <definedName function="false" hidden="false" localSheetId="5" name="Excel_BuiltIn_Print_Area" vbProcedure="false">SO10!$A$1:$F$62</definedName>
    <definedName function="false" hidden="false" localSheetId="5" name="Excel_BuiltIn_Print_Titles" vbProcedure="false">SO10!$A$1:$IU$6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9"/>
            <rFont val="Arial"/>
            <family val="2"/>
            <charset val="1"/>
          </rPr>
          <t xml:space="preserve">max 5ks zosta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7</xdr:rowOff>
              </xdr:from>
              <xdr:to>
                <xdr:col>6</xdr:col>
                <xdr:colOff>34</xdr:colOff>
                <xdr:row>6</xdr:row>
                <xdr:rowOff>0</xdr:rowOff>
              </xdr:to>
            </anchor>
          </commentPr>
        </mc:Choice>
        <mc:Fallback/>
      </mc:AlternateContent>
    </comment>
    <comment ref="D22" authorId="0">
      <text>
        <r>
          <rPr>
            <sz val="10"/>
            <rFont val="Arial"/>
            <family val="2"/>
            <charset val="238"/>
          </rPr>
          <t xml:space="preserve">ŠEDOČIER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0</xdr:row>
                <xdr:rowOff>9</xdr:rowOff>
              </xdr:from>
              <xdr:to>
                <xdr:col>6</xdr:col>
                <xdr:colOff>29</xdr:colOff>
                <xdr:row>21</xdr:row>
                <xdr:rowOff>11</xdr:rowOff>
              </xdr:to>
            </anchor>
          </commentPr>
        </mc:Choice>
        <mc:Fallback/>
      </mc:AlternateContent>
    </comment>
    <comment ref="D32" authorId="0">
      <text>
        <r>
          <rPr>
            <sz val="9"/>
            <rFont val="Arial"/>
            <family val="2"/>
            <charset val="1"/>
          </rPr>
          <t xml:space="preserve">1lx, 5l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11</xdr:rowOff>
              </xdr:from>
              <xdr:to>
                <xdr:col>6</xdr:col>
                <xdr:colOff>29</xdr:colOff>
                <xdr:row>30</xdr:row>
                <xdr:rowOff>4</xdr:rowOff>
              </xdr:to>
            </anchor>
          </commentPr>
        </mc:Choice>
        <mc:Fallback/>
      </mc:AlternateContent>
    </comment>
    <comment ref="D37" authorId="0">
      <text>
        <r>
          <rPr>
            <sz val="10"/>
            <rFont val="Arial"/>
            <family val="2"/>
            <charset val="238"/>
          </rPr>
          <t xml:space="preserve">NA POVRCH, POD OMIETKU, NÍZKA 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17</xdr:rowOff>
              </xdr:from>
              <xdr:to>
                <xdr:col>7</xdr:col>
                <xdr:colOff>19</xdr:colOff>
                <xdr:row>35</xdr:row>
                <xdr:rowOff>10</xdr:rowOff>
              </xdr:to>
            </anchor>
          </commentPr>
        </mc:Choice>
        <mc:Fallback/>
      </mc:AlternateContent>
    </comment>
    <comment ref="D38" authorId="0">
      <text>
        <r>
          <rPr>
            <sz val="10"/>
            <rFont val="Arial"/>
            <family val="2"/>
            <charset val="238"/>
          </rPr>
          <t xml:space="preserve">NA POVRCH, POD OMIETKU, NÍZKA 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4</xdr:row>
                <xdr:rowOff>17</xdr:rowOff>
              </xdr:from>
              <xdr:to>
                <xdr:col>7</xdr:col>
                <xdr:colOff>19</xdr:colOff>
                <xdr:row>36</xdr:row>
                <xdr:rowOff>4</xdr:rowOff>
              </xdr:to>
            </anchor>
          </commentPr>
        </mc:Choice>
        <mc:Fallback/>
      </mc:AlternateContent>
    </comment>
    <comment ref="D57" authorId="0">
      <text>
        <r>
          <rPr>
            <sz val="9"/>
            <rFont val="Arial"/>
            <family val="2"/>
            <charset val="1"/>
          </rPr>
          <t xml:space="preserve">DO ZE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3</xdr:row>
                <xdr:rowOff>1</xdr:rowOff>
              </xdr:from>
              <xdr:to>
                <xdr:col>6</xdr:col>
                <xdr:colOff>29</xdr:colOff>
                <xdr:row>54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9"/>
            <rFont val="Arial"/>
            <family val="2"/>
            <charset val="1"/>
          </rPr>
          <t xml:space="preserve">DO ZE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4</xdr:row>
                <xdr:rowOff>1</xdr:rowOff>
              </xdr:from>
              <xdr:to>
                <xdr:col>6</xdr:col>
                <xdr:colOff>29</xdr:colOff>
                <xdr:row>55</xdr:row>
                <xdr:rowOff>9</xdr:rowOff>
              </xdr:to>
            </anchor>
          </commentPr>
        </mc:Choice>
        <mc:Fallback/>
      </mc:AlternateContent>
    </comment>
    <comment ref="D70" authorId="0">
      <text>
        <r>
          <rPr>
            <sz val="9"/>
            <rFont val="Arial"/>
            <family val="2"/>
            <charset val="1"/>
          </rPr>
          <t xml:space="preserve">DO ZE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6</xdr:row>
                <xdr:rowOff>1</xdr:rowOff>
              </xdr:from>
              <xdr:to>
                <xdr:col>6</xdr:col>
                <xdr:colOff>29</xdr:colOff>
                <xdr:row>67</xdr:row>
                <xdr:rowOff>9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rFont val="Arial"/>
            <family val="2"/>
            <charset val="238"/>
          </rPr>
          <t xml:space="preserve">NA POVRCH, POD OMIETKU, NÍZKA 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7</xdr:row>
                <xdr:rowOff>1</xdr:rowOff>
              </xdr:from>
              <xdr:to>
                <xdr:col>7</xdr:col>
                <xdr:colOff>19</xdr:colOff>
                <xdr:row>69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sz val="9"/>
            <rFont val="Arial"/>
            <family val="2"/>
            <charset val="1"/>
          </rPr>
          <t xml:space="preserve">101,5x36x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3</xdr:row>
                <xdr:rowOff>9</xdr:rowOff>
              </xdr:from>
              <xdr:to>
                <xdr:col>6</xdr:col>
                <xdr:colOff>30</xdr:colOff>
                <xdr:row>124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9"/>
            <rFont val="Arial"/>
            <family val="2"/>
            <charset val="1"/>
          </rPr>
          <t xml:space="preserve">max 5ks zosta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7</xdr:rowOff>
              </xdr:from>
              <xdr:to>
                <xdr:col>6</xdr:col>
                <xdr:colOff>34</xdr:colOff>
                <xdr:row>5</xdr:row>
                <xdr:rowOff>17</xdr:rowOff>
              </xdr:to>
            </anchor>
          </commentPr>
        </mc:Choice>
        <mc:Fallback/>
      </mc:AlternateContent>
    </comment>
    <comment ref="D17" authorId="0">
      <text>
        <r>
          <rPr>
            <sz val="10"/>
            <rFont val="Arial"/>
            <family val="2"/>
            <charset val="238"/>
          </rPr>
          <t xml:space="preserve">ŠEDOČIER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11</xdr:rowOff>
              </xdr:from>
              <xdr:to>
                <xdr:col>6</xdr:col>
                <xdr:colOff>29</xdr:colOff>
                <xdr:row>16</xdr:row>
                <xdr:rowOff>10</xdr:rowOff>
              </xdr:to>
            </anchor>
          </commentPr>
        </mc:Choice>
        <mc:Fallback/>
      </mc:AlternateContent>
    </comment>
    <comment ref="D25" authorId="0">
      <text>
        <r>
          <rPr>
            <sz val="9"/>
            <rFont val="Arial"/>
            <family val="2"/>
            <charset val="1"/>
          </rPr>
          <t xml:space="preserve">1lx, 5l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11</xdr:rowOff>
              </xdr:from>
              <xdr:to>
                <xdr:col>6</xdr:col>
                <xdr:colOff>29</xdr:colOff>
                <xdr:row>23</xdr:row>
                <xdr:rowOff>4</xdr:rowOff>
              </xdr:to>
            </anchor>
          </commentPr>
        </mc:Choice>
        <mc:Fallback/>
      </mc:AlternateContent>
    </comment>
    <comment ref="D29" authorId="0">
      <text>
        <r>
          <rPr>
            <sz val="10"/>
            <rFont val="Arial"/>
            <family val="2"/>
            <charset val="238"/>
          </rPr>
          <t xml:space="preserve">NA POVRCH, POD OMIETKU, NÍZKA 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</xdr:row>
                <xdr:rowOff>17</xdr:rowOff>
              </xdr:from>
              <xdr:to>
                <xdr:col>7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D30" authorId="0">
      <text>
        <r>
          <rPr>
            <sz val="10"/>
            <rFont val="Arial"/>
            <family val="2"/>
            <charset val="238"/>
          </rPr>
          <t xml:space="preserve">NA POVRCH, POD OMIETKU, NÍZKA 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17</xdr:rowOff>
              </xdr:from>
              <xdr:to>
                <xdr:col>7</xdr:col>
                <xdr:colOff>19</xdr:colOff>
                <xdr:row>28</xdr:row>
                <xdr:rowOff>4</xdr:rowOff>
              </xdr:to>
            </anchor>
          </commentPr>
        </mc:Choice>
        <mc:Fallback/>
      </mc:AlternateContent>
    </comment>
    <comment ref="D46" authorId="0">
      <text>
        <r>
          <rPr>
            <sz val="9"/>
            <rFont val="Arial"/>
            <family val="2"/>
            <charset val="1"/>
          </rPr>
          <t xml:space="preserve">DO ZE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2</xdr:row>
                <xdr:rowOff>1</xdr:rowOff>
              </xdr:from>
              <xdr:to>
                <xdr:col>6</xdr:col>
                <xdr:colOff>29</xdr:colOff>
                <xdr:row>43</xdr:row>
                <xdr:rowOff>9</xdr:rowOff>
              </xdr:to>
            </anchor>
          </commentPr>
        </mc:Choice>
        <mc:Fallback/>
      </mc:AlternateContent>
    </comment>
    <comment ref="D47" authorId="0">
      <text>
        <r>
          <rPr>
            <sz val="9"/>
            <rFont val="Arial"/>
            <family val="2"/>
            <charset val="1"/>
          </rPr>
          <t xml:space="preserve">DO ZE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3</xdr:row>
                <xdr:rowOff>1</xdr:rowOff>
              </xdr:from>
              <xdr:to>
                <xdr:col>6</xdr:col>
                <xdr:colOff>29</xdr:colOff>
                <xdr:row>44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6" authorId="0">
      <text>
        <r>
          <rPr>
            <sz val="9"/>
            <rFont val="Arial"/>
            <family val="2"/>
            <charset val="1"/>
          </rPr>
          <t xml:space="preserve">FA+PJ+H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17</xdr:rowOff>
              </xdr:from>
              <xdr:to>
                <xdr:col>6</xdr:col>
                <xdr:colOff>27</xdr:colOff>
                <xdr:row>2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0" uniqueCount="642">
  <si>
    <t xml:space="preserve">ROZPOČET</t>
  </si>
  <si>
    <t xml:space="preserve">DUEL-ELEKTROSYSTÉM, s.r.o. Malacky</t>
  </si>
  <si>
    <t xml:space="preserve">STAVBA:</t>
  </si>
  <si>
    <t xml:space="preserve">INVESTOR:</t>
  </si>
  <si>
    <t xml:space="preserve">Elektroinštalácia</t>
  </si>
  <si>
    <t xml:space="preserve">Rozsah:</t>
  </si>
  <si>
    <t xml:space="preserve">Demontáž starej inštalácie</t>
  </si>
  <si>
    <t xml:space="preserve">Rozvádzače</t>
  </si>
  <si>
    <t xml:space="preserve">Bleskozvod a uzemnenie</t>
  </si>
  <si>
    <t xml:space="preserve">Výkopové práce</t>
  </si>
  <si>
    <t xml:space="preserve">Likvidácia odpadu</t>
  </si>
  <si>
    <t xml:space="preserve">Celková cena :</t>
  </si>
  <si>
    <t xml:space="preserve">Bez DPH</t>
  </si>
  <si>
    <t xml:space="preserve">DPH</t>
  </si>
  <si>
    <t xml:space="preserve">Cena</t>
  </si>
  <si>
    <t xml:space="preserve">SO 01</t>
  </si>
  <si>
    <t xml:space="preserve">SO 02</t>
  </si>
  <si>
    <t xml:space="preserve">SO 03</t>
  </si>
  <si>
    <t xml:space="preserve">SO 04</t>
  </si>
  <si>
    <t xml:space="preserve">SO 10</t>
  </si>
  <si>
    <t xml:space="preserve">Celková cena za OBJEKT :</t>
  </si>
  <si>
    <t xml:space="preserve">Poznámka:</t>
  </si>
  <si>
    <t xml:space="preserve">VÝKAZ VÝMER</t>
  </si>
  <si>
    <t xml:space="preserve">Centrum kultúrneho dedičstva, Kostolná pri Dunaji, p. č. 56/1, 56/2, 57/1, 57/2, 66/1, 69/1, 77</t>
  </si>
  <si>
    <t xml:space="preserve">Obec Kostolná pri Dunaji, 903 01 Kostolná pri Dunaji 59</t>
  </si>
  <si>
    <t xml:space="preserve"> </t>
  </si>
  <si>
    <t xml:space="preserve">P. č.</t>
  </si>
  <si>
    <t xml:space="preserve">Typ</t>
  </si>
  <si>
    <t xml:space="preserve">Obj. č.</t>
  </si>
  <si>
    <t xml:space="preserve">Popis</t>
  </si>
  <si>
    <t xml:space="preserve">Počet</t>
  </si>
  <si>
    <t xml:space="preserve">Jed.</t>
  </si>
  <si>
    <t xml:space="preserve">Cena jednotková</t>
  </si>
  <si>
    <t xml:space="preserve">Celkovo</t>
  </si>
  <si>
    <t xml:space="preserve">Materiál</t>
  </si>
  <si>
    <t xml:space="preserve">Montáž</t>
  </si>
  <si>
    <t xml:space="preserve">(EUR)</t>
  </si>
  <si>
    <t xml:space="preserve">Prístroje</t>
  </si>
  <si>
    <t xml:space="preserve">KU68 -1902</t>
  </si>
  <si>
    <t xml:space="preserve">8595057600195</t>
  </si>
  <si>
    <t xml:space="preserve">Krabica zapustená s viečkom, hĺbka 44mm, KOPOS</t>
  </si>
  <si>
    <t xml:space="preserve">ks</t>
  </si>
  <si>
    <t xml:space="preserve">KP 67/2</t>
  </si>
  <si>
    <t xml:space="preserve">8595057615496</t>
  </si>
  <si>
    <t xml:space="preserve">Krabica prístrojová spojovateľná, do muriva, hĺbka 44mm, KOPOS</t>
  </si>
  <si>
    <t xml:space="preserve">KUL 68-45/LD2</t>
  </si>
  <si>
    <t xml:space="preserve">Inštalačná krabica univerzálna, s viečkom a tesniacou manžetou, spojovateľná, hĺbka 45mm, KOPOS</t>
  </si>
  <si>
    <t xml:space="preserve">KPRL 68-70/LD</t>
  </si>
  <si>
    <t xml:space="preserve">8595568925879</t>
  </si>
  <si>
    <t xml:space="preserve">Inštalačná krabica univerzálna, spojovateľná, s tesniacou manžetou a spojkou, hĺbka 70mm, KOPOS</t>
  </si>
  <si>
    <t xml:space="preserve">SKLD 2</t>
  </si>
  <si>
    <t xml:space="preserve">Spojka krabíc, 10ks, KOPOS</t>
  </si>
  <si>
    <t xml:space="preserve">C2221413</t>
  </si>
  <si>
    <t xml:space="preserve">1401074</t>
  </si>
  <si>
    <t xml:space="preserve">Svorkovnica bezskrutková univerzálna, trojnásobná, 32A, s=0,2÷4, VID</t>
  </si>
  <si>
    <t xml:space="preserve">VALENA LIFE</t>
  </si>
  <si>
    <t xml:space="preserve">Spínač jednoduchý č.1, pod omietku, VALENA LIFE, LEGRAND</t>
  </si>
  <si>
    <t xml:space="preserve">Spínač striedavý č.6, pod omietku, VALENA LIFE, LEGRAND</t>
  </si>
  <si>
    <t xml:space="preserve">Spínač striedavý dvojnásobný č.2x6, pod omietku, VALENA LIFE, LEGRAND</t>
  </si>
  <si>
    <t xml:space="preserve">Spínač lustrový č.5, pod omietku, VALENA LIFE, LEGRAND</t>
  </si>
  <si>
    <t xml:space="preserve">Spínač krížový č.7, pod omietku, VALENA LIFE, LEGRAND</t>
  </si>
  <si>
    <t xml:space="preserve">Spínač kombinovaný č.5a, pod omietku, VALENA LIFE, LEGRAND</t>
  </si>
  <si>
    <t xml:space="preserve">Zásuvka pod omietku , 230V, VALENA LIFE, LEGRAND</t>
  </si>
  <si>
    <t xml:space="preserve">Zásuvka pod omietku , 230V, IP44, VALENA LIFE, LEGRAND</t>
  </si>
  <si>
    <t xml:space="preserve">ISOLATORS</t>
  </si>
  <si>
    <t xml:space="preserve">590.GE2013</t>
  </si>
  <si>
    <t xml:space="preserve">Vypínač bezpečnostný, 3P, 20A, SCAME</t>
  </si>
  <si>
    <t xml:space="preserve">Rám jednoduchý, 2M, VALENA LIFE, LEGRAND </t>
  </si>
  <si>
    <t xml:space="preserve">Rám dvojnásobný, 4M, VALENA LIFE, LEGRAND </t>
  </si>
  <si>
    <t xml:space="preserve">Rám trojnásobný, 6M, VALENA LIFE, LEGRAND </t>
  </si>
  <si>
    <t xml:space="preserve">Svietidlá</t>
  </si>
  <si>
    <t xml:space="preserve">MARINA</t>
  </si>
  <si>
    <t xml:space="preserve">Svietidlo žiarovkové, univerzálna montáž, s integrovaným snímačom pohybu, 1x60W, IP43, FULGUR</t>
  </si>
  <si>
    <t xml:space="preserve">SINCLAIR FL2 60, 160lm/W</t>
  </si>
  <si>
    <t xml:space="preserve">Svietidlo LED, závesné / prisadené, 60W, 9 600lm, IP66, SINCLAIR</t>
  </si>
  <si>
    <t xml:space="preserve">SINCLAIR TPL 45 IP66</t>
  </si>
  <si>
    <t xml:space="preserve">LED svietidlo prisadené stropné priemyselné, priebežná montáž so svorkovnicou 2x5P, 45W, 6300lm, IP66, SINCLAIR</t>
  </si>
  <si>
    <t xml:space="preserve">SINCLAIR TPL 54 IP66</t>
  </si>
  <si>
    <t xml:space="preserve">LED svietidlo prisadené stropné priemyselné, priebežná montáž so svorkovnicou 2x5P, 54W, 7560lm, IP66, SINCLAIR</t>
  </si>
  <si>
    <t xml:space="preserve">SINCLAIR DLTJ 24CCT</t>
  </si>
  <si>
    <t xml:space="preserve">LED svietidlo prisadené/zabudované stropné, 24W, 2760lm, IP20, SINCLAIR</t>
  </si>
  <si>
    <t xml:space="preserve">KSC</t>
  </si>
  <si>
    <t xml:space="preserve">NLKSC003SC</t>
  </si>
  <si>
    <t xml:space="preserve">Svietidlo núdzové, s piktogramom, s integrovanou batériou a autotestom, doba zálohovania 1h/3h/8h nastaviteľné prisadené stropné/nástenné, 2W, IP54, SCHRACK</t>
  </si>
  <si>
    <t xml:space="preserve">Káblové trasy</t>
  </si>
  <si>
    <t xml:space="preserve">25</t>
  </si>
  <si>
    <t xml:space="preserve">VE3512</t>
  </si>
  <si>
    <t xml:space="preserve">Rozdeľovacia hlava, 4x4/4x35, TRACON</t>
  </si>
  <si>
    <t xml:space="preserve">26</t>
  </si>
  <si>
    <t xml:space="preserve">13400274</t>
  </si>
  <si>
    <t xml:space="preserve">Fólia, červená s bleskom,  š=330mm</t>
  </si>
  <si>
    <t xml:space="preserve">bm</t>
  </si>
  <si>
    <t xml:space="preserve">27</t>
  </si>
  <si>
    <t xml:space="preserve">KPL150/10SLER</t>
  </si>
  <si>
    <t xml:space="preserve">019441</t>
  </si>
  <si>
    <t xml:space="preserve">Ochranná platňa pre káble, žltá, 150x1000x1,8, DIETZEL UNIVOLT</t>
  </si>
  <si>
    <t xml:space="preserve">28</t>
  </si>
  <si>
    <t xml:space="preserve">1416E K50</t>
  </si>
  <si>
    <t xml:space="preserve">Rúrka, ohybná, DN16, 50m, MONOFLEX, KOPOS</t>
  </si>
  <si>
    <t xml:space="preserve">29</t>
  </si>
  <si>
    <t xml:space="preserve">1420 K50</t>
  </si>
  <si>
    <t xml:space="preserve">Rúrka, ohybná, DN20, 50m, MONOFLEX, KOPOS</t>
  </si>
  <si>
    <t xml:space="preserve">Kabeláž</t>
  </si>
  <si>
    <t xml:space="preserve">CYKY O3x1,5</t>
  </si>
  <si>
    <t xml:space="preserve">32452</t>
  </si>
  <si>
    <t xml:space="preserve">Kábel, PRYSMIAN</t>
  </si>
  <si>
    <t xml:space="preserve">CYKY O4x1,5</t>
  </si>
  <si>
    <t xml:space="preserve">DP440001504OCBN</t>
  </si>
  <si>
    <t xml:space="preserve">Kábel, NKT</t>
  </si>
  <si>
    <t xml:space="preserve">CYKY J3x1,5</t>
  </si>
  <si>
    <t xml:space="preserve">32373</t>
  </si>
  <si>
    <t xml:space="preserve">CYKY J3x2,5</t>
  </si>
  <si>
    <t xml:space="preserve">32358</t>
  </si>
  <si>
    <t xml:space="preserve">CYKY J3x4</t>
  </si>
  <si>
    <t xml:space="preserve">32382</t>
  </si>
  <si>
    <t xml:space="preserve">CYKY J3x6</t>
  </si>
  <si>
    <t xml:space="preserve">32545</t>
  </si>
  <si>
    <t xml:space="preserve">CYKY J5x1,5</t>
  </si>
  <si>
    <t xml:space="preserve">32379</t>
  </si>
  <si>
    <t xml:space="preserve">CYKY J5x2,5</t>
  </si>
  <si>
    <t xml:space="preserve">32377</t>
  </si>
  <si>
    <t xml:space="preserve">H07RN-F 2X1,5</t>
  </si>
  <si>
    <t xml:space="preserve">H07RN-F 3X1,5</t>
  </si>
  <si>
    <t xml:space="preserve">H07RN-F 3G4</t>
  </si>
  <si>
    <t xml:space="preserve">31436</t>
  </si>
  <si>
    <t xml:space="preserve">H07RN-F 5G1,5</t>
  </si>
  <si>
    <t xml:space="preserve">31004</t>
  </si>
  <si>
    <t xml:space="preserve">H07RN-F 5G2,5</t>
  </si>
  <si>
    <t xml:space="preserve">31005</t>
  </si>
  <si>
    <t xml:space="preserve">1-CYKY J5x25</t>
  </si>
  <si>
    <t xml:space="preserve">32453</t>
  </si>
  <si>
    <t xml:space="preserve">1-CYKY J4x35</t>
  </si>
  <si>
    <t xml:space="preserve">32520</t>
  </si>
  <si>
    <t xml:space="preserve">H07V-U 6 ZZ</t>
  </si>
  <si>
    <t xml:space="preserve">Vodič, CY6, zelenožltý</t>
  </si>
  <si>
    <t xml:space="preserve">H07V-R 16 ZZ</t>
  </si>
  <si>
    <t xml:space="preserve">Vodič, CY16, zelenožltý</t>
  </si>
  <si>
    <t xml:space="preserve">NYY 10RE ZZ</t>
  </si>
  <si>
    <t xml:space="preserve">Vodič, CY10, zelenožltý, PRAKAB</t>
  </si>
  <si>
    <t xml:space="preserve">NYY 16RE ZZ</t>
  </si>
  <si>
    <t xml:space="preserve">Vodič, CY16, zelenožltý, PRAKAB</t>
  </si>
  <si>
    <t xml:space="preserve">Fotovoltika</t>
  </si>
  <si>
    <t xml:space="preserve">Fotovoltický panel 450W</t>
  </si>
  <si>
    <t xml:space="preserve">Menič kW</t>
  </si>
  <si>
    <t xml:space="preserve">Relé rozpojenia fotovoltického poľa pre dva panely</t>
  </si>
  <si>
    <t xml:space="preserve">Tlačidlo s napájacím zdrojom pre rozpojenie fotovoltického poľa</t>
  </si>
  <si>
    <t xml:space="preserve">H1Z2Z2-K 1x6</t>
  </si>
  <si>
    <t xml:space="preserve">Solarkábel</t>
  </si>
  <si>
    <t xml:space="preserve">H07RN-F 3G1</t>
  </si>
  <si>
    <t xml:space="preserve">31437</t>
  </si>
  <si>
    <t xml:space="preserve">H07RN-F 5G6</t>
  </si>
  <si>
    <t xml:space="preserve">30992</t>
  </si>
  <si>
    <t xml:space="preserve">J-Y(ST)Y 1x2x0,8</t>
  </si>
  <si>
    <t xml:space="preserve">Kábel tienený pre prenos signálov</t>
  </si>
  <si>
    <t xml:space="preserve">J-Y(ST)Y 4x2x0,8</t>
  </si>
  <si>
    <t xml:space="preserve">CYKY J5x6</t>
  </si>
  <si>
    <t xml:space="preserve">32434</t>
  </si>
  <si>
    <t xml:space="preserve">59</t>
  </si>
  <si>
    <t xml:space="preserve">FeZn10</t>
  </si>
  <si>
    <t xml:space="preserve">t195010</t>
  </si>
  <si>
    <t xml:space="preserve">Drôt, 0,63kg/m, 1kg=1,61m, ZIN</t>
  </si>
  <si>
    <t xml:space="preserve">60</t>
  </si>
  <si>
    <t xml:space="preserve">FeZn30x4</t>
  </si>
  <si>
    <t xml:space="preserve">t195304</t>
  </si>
  <si>
    <t xml:space="preserve">Páska, 0,97kg/m, ZIN</t>
  </si>
  <si>
    <t xml:space="preserve">61</t>
  </si>
  <si>
    <t xml:space="preserve">AlMgSi 8</t>
  </si>
  <si>
    <t xml:space="preserve">t195008 Al</t>
  </si>
  <si>
    <t xml:space="preserve">Drôt, 0,14kg/m, 1kg=7,41m, ZIN</t>
  </si>
  <si>
    <t xml:space="preserve">62</t>
  </si>
  <si>
    <t xml:space="preserve">AlMgSi 8 PVC</t>
  </si>
  <si>
    <t xml:space="preserve">t195008 Al PVC</t>
  </si>
  <si>
    <t xml:space="preserve">Drôt s PVC izoláciou 0,2kg/m, 1kg = 5m, ZIN</t>
  </si>
  <si>
    <t xml:space="preserve">63</t>
  </si>
  <si>
    <t xml:space="preserve">SZ</t>
  </si>
  <si>
    <t xml:space="preserve">t614109</t>
  </si>
  <si>
    <t xml:space="preserve">Svorka skúšobná, ZIN</t>
  </si>
  <si>
    <t xml:space="preserve">64</t>
  </si>
  <si>
    <t xml:space="preserve">SS</t>
  </si>
  <si>
    <t xml:space="preserve">f613112</t>
  </si>
  <si>
    <t xml:space="preserve">Svorka spojovacia, ZIN</t>
  </si>
  <si>
    <t xml:space="preserve">65</t>
  </si>
  <si>
    <t xml:space="preserve">SO </t>
  </si>
  <si>
    <t xml:space="preserve">f613312</t>
  </si>
  <si>
    <t xml:space="preserve">Svorka odkvapová, ZIN</t>
  </si>
  <si>
    <t xml:space="preserve">66</t>
  </si>
  <si>
    <t xml:space="preserve">SP 1</t>
  </si>
  <si>
    <t xml:space="preserve">f613212</t>
  </si>
  <si>
    <t xml:space="preserve">Svorka na pripojenie kovových predmetov, ZIN</t>
  </si>
  <si>
    <t xml:space="preserve">67</t>
  </si>
  <si>
    <t xml:space="preserve">PV 15UNI</t>
  </si>
  <si>
    <t xml:space="preserve">f312410</t>
  </si>
  <si>
    <t xml:space="preserve">Podpera vedenia na vrchol krovu, ZIN</t>
  </si>
  <si>
    <t xml:space="preserve">68</t>
  </si>
  <si>
    <t xml:space="preserve">PV 17-1</t>
  </si>
  <si>
    <t xml:space="preserve">f312623</t>
  </si>
  <si>
    <t xml:space="preserve">Podpera vedenia do vonk.izolácií a sadrokartónu, ZIN</t>
  </si>
  <si>
    <t xml:space="preserve">69</t>
  </si>
  <si>
    <t xml:space="preserve">PV 22</t>
  </si>
  <si>
    <t xml:space="preserve">f313210</t>
  </si>
  <si>
    <t xml:space="preserve">Podpera vedenia na lepenku a škridlu, ZIN</t>
  </si>
  <si>
    <t xml:space="preserve">70</t>
  </si>
  <si>
    <t xml:space="preserve">PV 23</t>
  </si>
  <si>
    <t xml:space="preserve">f313311</t>
  </si>
  <si>
    <t xml:space="preserve">Podpera vedenia na plechové strechy, ZIN</t>
  </si>
  <si>
    <t xml:space="preserve">71</t>
  </si>
  <si>
    <t xml:space="preserve">OU</t>
  </si>
  <si>
    <t xml:space="preserve">f511121</t>
  </si>
  <si>
    <t xml:space="preserve">Ochranný uholník, ZIN</t>
  </si>
  <si>
    <t xml:space="preserve">72</t>
  </si>
  <si>
    <t xml:space="preserve">DUd</t>
  </si>
  <si>
    <t xml:space="preserve">f521112</t>
  </si>
  <si>
    <t xml:space="preserve">Držiak ochranného uholníka do dreva, ZIN</t>
  </si>
  <si>
    <t xml:space="preserve">73</t>
  </si>
  <si>
    <t xml:space="preserve">d90-1-136</t>
  </si>
  <si>
    <t xml:space="preserve">f615120</t>
  </si>
  <si>
    <t xml:space="preserve">Izolujúca tyč, d=16, l=500, ZIN</t>
  </si>
  <si>
    <t xml:space="preserve">74</t>
  </si>
  <si>
    <t xml:space="preserve">FR OB</t>
  </si>
  <si>
    <t xml:space="preserve">f615121</t>
  </si>
  <si>
    <t xml:space="preserve">Kotva na stenu k oddialenému bleskozvodu, ZIN</t>
  </si>
  <si>
    <t xml:space="preserve">75</t>
  </si>
  <si>
    <t xml:space="preserve">RS3 OB</t>
  </si>
  <si>
    <t xml:space="preserve">Držiak zvodového drôtu k oddialenému bleskozvodu, d=16, ZIN</t>
  </si>
  <si>
    <t xml:space="preserve">76</t>
  </si>
  <si>
    <t xml:space="preserve">SR 02</t>
  </si>
  <si>
    <t xml:space="preserve">f616123</t>
  </si>
  <si>
    <t xml:space="preserve">Svorka spojovacia odbočná, ZIN</t>
  </si>
  <si>
    <t xml:space="preserve">77</t>
  </si>
  <si>
    <t xml:space="preserve">SR 03</t>
  </si>
  <si>
    <t xml:space="preserve">f616211</t>
  </si>
  <si>
    <t xml:space="preserve">Svorka uzemňovacia, ZIN</t>
  </si>
  <si>
    <t xml:space="preserve">78</t>
  </si>
  <si>
    <t xml:space="preserve">RS2</t>
  </si>
  <si>
    <t xml:space="preserve">f612115</t>
  </si>
  <si>
    <t xml:space="preserve">Svorka rozpojovacia 8-10/18-20, ZIN</t>
  </si>
  <si>
    <t xml:space="preserve">79</t>
  </si>
  <si>
    <t xml:space="preserve">JP 10+PV 15 UNI</t>
  </si>
  <si>
    <t xml:space="preserve">f111311</t>
  </si>
  <si>
    <t xml:space="preserve">Zvodová tyč bez osadenia, ZIN</t>
  </si>
  <si>
    <t xml:space="preserve">80</t>
  </si>
  <si>
    <t xml:space="preserve">JD 15</t>
  </si>
  <si>
    <t xml:space="preserve">f111115</t>
  </si>
  <si>
    <t xml:space="preserve">Zvodová tyč so závitom, ZIN</t>
  </si>
  <si>
    <t xml:space="preserve">Práce</t>
  </si>
  <si>
    <t xml:space="preserve">Sekanie drážok do betónu</t>
  </si>
  <si>
    <t xml:space="preserve">Sekanie drážok do muriva</t>
  </si>
  <si>
    <t xml:space="preserve">Frézovanie otvorov pre krabice</t>
  </si>
  <si>
    <t xml:space="preserve">Frézovanie otvorov pre krabice do muriva</t>
  </si>
  <si>
    <t xml:space="preserve">Prierazy</t>
  </si>
  <si>
    <t xml:space="preserve">Demontáž starej kabeláže, svietidiel...</t>
  </si>
  <si>
    <t xml:space="preserve">hod</t>
  </si>
  <si>
    <t xml:space="preserve">Demontáž starej rozvodnice do 200kg</t>
  </si>
  <si>
    <t xml:space="preserve">Elektromontáž</t>
  </si>
  <si>
    <t xml:space="preserve">Nešpecifikované elektromontážne práce, zriadenie pracoviska, dočasné zapojenia, zsťovanie skutkového stavu, prekládky jestvujúcich vedení, úpravy jestvujúcich vedení a zariadení</t>
  </si>
  <si>
    <t xml:space="preserve">Vytýčenie trasy</t>
  </si>
  <si>
    <t xml:space="preserve">Výkopové práce. Káblové ryhy šírky 35, hĺbky 80, zemina tr.3</t>
  </si>
  <si>
    <t xml:space="preserve">Zatiahnutie káblov do chráničiek</t>
  </si>
  <si>
    <t xml:space="preserve">Zriadenie káblového lôžka 65/10 cm, pieskom      </t>
  </si>
  <si>
    <t xml:space="preserve">Zakrytie káblov výstražnou fóliou PVC šírky 33cm  </t>
  </si>
  <si>
    <t xml:space="preserve">Zához ryhy</t>
  </si>
  <si>
    <t xml:space="preserve">Provizórna úprava terénu</t>
  </si>
  <si>
    <t xml:space="preserve">Dokumentácia skutočného vyhotovenia</t>
  </si>
  <si>
    <t xml:space="preserve">Rozvádzač RH</t>
  </si>
  <si>
    <t xml:space="preserve">97</t>
  </si>
  <si>
    <t xml:space="preserve">NP65-0504015</t>
  </si>
  <si>
    <t xml:space="preserve">Rozvodnica pre montáž na stenu, 500x400x150, IP65, OEZ</t>
  </si>
  <si>
    <t xml:space="preserve">98</t>
  </si>
  <si>
    <t xml:space="preserve">PD-N-M0504</t>
  </si>
  <si>
    <t xml:space="preserve">Modulárny systém rozvodnice, pre skriňu v=500, š=400, OEZ</t>
  </si>
  <si>
    <t xml:space="preserve">99</t>
  </si>
  <si>
    <t xml:space="preserve">PD-N-KMV01504</t>
  </si>
  <si>
    <t xml:space="preserve">Kryty pre modulárny systém, v=150, výrez 45, pre skriňu š=400, OEZ</t>
  </si>
  <si>
    <t xml:space="preserve">100</t>
  </si>
  <si>
    <t xml:space="preserve">PD-N-4Z08</t>
  </si>
  <si>
    <t xml:space="preserve">Závesné oká pre rozvodnicu, OEZ</t>
  </si>
  <si>
    <t xml:space="preserve">sada</t>
  </si>
  <si>
    <t xml:space="preserve">101</t>
  </si>
  <si>
    <t xml:space="preserve">DX3-IS-100A/3P</t>
  </si>
  <si>
    <t xml:space="preserve">Vypínač modulárny, 3P, 100A, LEGRAND</t>
  </si>
  <si>
    <t xml:space="preserve">102</t>
  </si>
  <si>
    <t xml:space="preserve">004678</t>
  </si>
  <si>
    <t xml:space="preserve">Elektromer 3P podružný priamy, 230VAC, 63A, 2M, výstup impulz, kalibrovaný, LEGRAND</t>
  </si>
  <si>
    <t xml:space="preserve">103</t>
  </si>
  <si>
    <t xml:space="preserve">004683</t>
  </si>
  <si>
    <t xml:space="preserve">Elektromer 5P podružný priamy, 400VAC, 63A, 4M, impulzný výstup+RS485, kalibrovaný, LEGRAND</t>
  </si>
  <si>
    <t xml:space="preserve">104</t>
  </si>
  <si>
    <t xml:space="preserve">MGKIZ065</t>
  </si>
  <si>
    <t xml:space="preserve">Elektromer 5P podružný priamy, 400VAC, 65A, 4M, impulzný výstup, kalibrovaný, SCHRACK</t>
  </si>
  <si>
    <t xml:space="preserve">105</t>
  </si>
  <si>
    <t xml:space="preserve">TX3-6-B63/3</t>
  </si>
  <si>
    <t xml:space="preserve">Istič 3P, 400VAC, 63A, 6kA, char.B, LEGRAND</t>
  </si>
  <si>
    <t xml:space="preserve">106</t>
  </si>
  <si>
    <t xml:space="preserve">TX3-6-B32/3</t>
  </si>
  <si>
    <t xml:space="preserve">Istič 3P, 400VAC, 32A, 6kA, char.B, LEGRAND</t>
  </si>
  <si>
    <t xml:space="preserve">107</t>
  </si>
  <si>
    <t xml:space="preserve">TX3-6-B20/3</t>
  </si>
  <si>
    <t xml:space="preserve">Istič 3P, 400VAC, 20A, 6kA, char.B, LEGRAND</t>
  </si>
  <si>
    <t xml:space="preserve">108</t>
  </si>
  <si>
    <t xml:space="preserve">Prúdový transformátor 1P, 100A/33,33mA, pre vodič d&lt;8, SPLIT CORE CT</t>
  </si>
  <si>
    <t xml:space="preserve">109</t>
  </si>
  <si>
    <t xml:space="preserve">004871</t>
  </si>
  <si>
    <t xml:space="preserve">Svorka rozbočovacia modulárna 1P, 125A, 4x s=16÷50, 12x s=1,5÷10, LEGRAND</t>
  </si>
  <si>
    <t xml:space="preserve">110</t>
  </si>
  <si>
    <t xml:space="preserve">004842</t>
  </si>
  <si>
    <t xml:space="preserve">Izolovaná svorkovnica, 8x1,5÷16, montáž na DIN lištu,modrá, LEGRAND</t>
  </si>
  <si>
    <t xml:space="preserve">111</t>
  </si>
  <si>
    <t xml:space="preserve">004832</t>
  </si>
  <si>
    <t xml:space="preserve">Izolovaná svorkovnica, 8x1,5÷16, montáž na DIN lištu,zelená, LEGRAND</t>
  </si>
  <si>
    <t xml:space="preserve">112</t>
  </si>
  <si>
    <t xml:space="preserve">AKM12</t>
  </si>
  <si>
    <t xml:space="preserve">Vývodka , HENSEL</t>
  </si>
  <si>
    <t xml:space="preserve">113</t>
  </si>
  <si>
    <t xml:space="preserve">AKM25</t>
  </si>
  <si>
    <t xml:space="preserve">114</t>
  </si>
  <si>
    <t xml:space="preserve">AKM32</t>
  </si>
  <si>
    <t xml:space="preserve">115</t>
  </si>
  <si>
    <t xml:space="preserve">AKM40</t>
  </si>
  <si>
    <t xml:space="preserve">116</t>
  </si>
  <si>
    <t xml:space="preserve">Káblové štítky</t>
  </si>
  <si>
    <t xml:space="preserve">117</t>
  </si>
  <si>
    <t xml:space="preserve">Umelohmotné štítky</t>
  </si>
  <si>
    <t xml:space="preserve">118</t>
  </si>
  <si>
    <t xml:space="preserve">Ukončenie káblov v rozvádzači do s=2,5</t>
  </si>
  <si>
    <t xml:space="preserve">119</t>
  </si>
  <si>
    <t xml:space="preserve">Ukončenie káblov v rozvádzači do s=6</t>
  </si>
  <si>
    <t xml:space="preserve">120</t>
  </si>
  <si>
    <t xml:space="preserve">Ukončenie káblov v rozvádzači do s=200</t>
  </si>
  <si>
    <t xml:space="preserve">121</t>
  </si>
  <si>
    <t xml:space="preserve">Kompletáž</t>
  </si>
  <si>
    <t xml:space="preserve">122</t>
  </si>
  <si>
    <t xml:space="preserve">Revízia</t>
  </si>
  <si>
    <t xml:space="preserve">123</t>
  </si>
  <si>
    <t xml:space="preserve">Atest</t>
  </si>
  <si>
    <t xml:space="preserve">Rozvádzač R1</t>
  </si>
  <si>
    <t xml:space="preserve">124</t>
  </si>
  <si>
    <t xml:space="preserve">BF-O-6/144-C</t>
  </si>
  <si>
    <t xml:space="preserve">Rozvodnica pre nástennú montáž, 6 radov/144 modulov, EATON</t>
  </si>
  <si>
    <t xml:space="preserve">125</t>
  </si>
  <si>
    <t xml:space="preserve">FLP-B+C MAXI V/4</t>
  </si>
  <si>
    <t xml:space="preserve">Prepäťová ochrana, typ 1+2, 4P, 30kA, SALTEK</t>
  </si>
  <si>
    <t xml:space="preserve">126</t>
  </si>
  <si>
    <t xml:space="preserve">VG-V50-1+NPE-280</t>
  </si>
  <si>
    <t xml:space="preserve">Prepäťová ochrana, typ 1+2, 1P, 50kA, v skrinke, OBO</t>
  </si>
  <si>
    <t xml:space="preserve">127</t>
  </si>
  <si>
    <t xml:space="preserve">DX3-IS-63A/3P</t>
  </si>
  <si>
    <t xml:space="preserve">Vypínač modulárny, 3P, 63A, LEGRAND</t>
  </si>
  <si>
    <t xml:space="preserve">128</t>
  </si>
  <si>
    <t xml:space="preserve">TX3-6-C16/3</t>
  </si>
  <si>
    <t xml:space="preserve">Istič 3P, 400VAC, 16A, 6kA, char.C, LEGRAND</t>
  </si>
  <si>
    <t xml:space="preserve">129</t>
  </si>
  <si>
    <t xml:space="preserve">TX3-6-B6/1</t>
  </si>
  <si>
    <t xml:space="preserve">Istič 1P, 230VAC, 6A, 6kA, char.B, LEGRAND</t>
  </si>
  <si>
    <t xml:space="preserve">130</t>
  </si>
  <si>
    <t xml:space="preserve">TX3-6-B16/1</t>
  </si>
  <si>
    <t xml:space="preserve">Istič 1P, 230VAC, 16A, 6kA, char.B, LEGRAND</t>
  </si>
  <si>
    <t xml:space="preserve">131</t>
  </si>
  <si>
    <t xml:space="preserve">TX3-6-B20/1</t>
  </si>
  <si>
    <t xml:space="preserve">Istič 1P, 230VAC, 20A, 6kA, char.B, LEGRAND</t>
  </si>
  <si>
    <t xml:space="preserve">132</t>
  </si>
  <si>
    <t xml:space="preserve">TX3-63A/4/500</t>
  </si>
  <si>
    <t xml:space="preserve">Prúdový chránič bez nadprúdovej ochrany, 400VAC, 63A, 500mA, typ A, LEGRAND</t>
  </si>
  <si>
    <t xml:space="preserve">133</t>
  </si>
  <si>
    <t xml:space="preserve">DX3-B10A/4/030</t>
  </si>
  <si>
    <t xml:space="preserve">Prúdový chránič s nadprúdovou ochranou, 400VAC, 10A, 30mA, 6kA, char.B, typ A, LEGRAND</t>
  </si>
  <si>
    <t xml:space="preserve">134</t>
  </si>
  <si>
    <t xml:space="preserve">DX3-B16A/4/030</t>
  </si>
  <si>
    <t xml:space="preserve">Prúdový chránič s nadprúdovou ochranou, 400VAC, 16A, 30mA, 6kA, char.B, typ A, LEGRAND</t>
  </si>
  <si>
    <t xml:space="preserve">135</t>
  </si>
  <si>
    <t xml:space="preserve">DX3-B10A/1N/030</t>
  </si>
  <si>
    <t xml:space="preserve">410963</t>
  </si>
  <si>
    <t xml:space="preserve">Prúdový chránič s nadprúdovou ochranou, 230VAC, 10A, 30mA, 6kA, char.B, typ A, LEGRAND</t>
  </si>
  <si>
    <t xml:space="preserve">136</t>
  </si>
  <si>
    <t xml:space="preserve">DX3-B16A/1N/030</t>
  </si>
  <si>
    <t xml:space="preserve">410965</t>
  </si>
  <si>
    <t xml:space="preserve">Prúdový chránič s nadprúdovou ochranou, 230VAC, 16A, 30mA, 6kA, char.B, typ A, LEGRAND</t>
  </si>
  <si>
    <t xml:space="preserve">DX3-B25A/1N/030</t>
  </si>
  <si>
    <t xml:space="preserve">410967</t>
  </si>
  <si>
    <t xml:space="preserve">Prúdový chránič s nadprúdovou ochranou, 230VAC, 25A, 30mA, 6kA, char.B, typ A, LEGRAND</t>
  </si>
  <si>
    <t xml:space="preserve">137</t>
  </si>
  <si>
    <t xml:space="preserve">DX3-C10A/1N/030</t>
  </si>
  <si>
    <t xml:space="preserve">Prúdový chránič s nadprúdovou ochranou, 230VAC, 10A, 30mA, 6kA, char.C, LEGRAND</t>
  </si>
  <si>
    <t xml:space="preserve">138</t>
  </si>
  <si>
    <t xml:space="preserve">Stykač, 400VAC, 25A, 2NO, 2NC, 2M, LEGRAND</t>
  </si>
  <si>
    <t xml:space="preserve">139</t>
  </si>
  <si>
    <t xml:space="preserve">Vypínacia spúšť, 230VAC, LEGRAND</t>
  </si>
  <si>
    <t xml:space="preserve">140</t>
  </si>
  <si>
    <t xml:space="preserve">M22-L-R</t>
  </si>
  <si>
    <t xml:space="preserve">Signálka 230VAC, červená, EATON</t>
  </si>
  <si>
    <t xml:space="preserve">141</t>
  </si>
  <si>
    <t xml:space="preserve">M22-L-G</t>
  </si>
  <si>
    <t xml:space="preserve">Signálka 230VAC, zelená, EATON</t>
  </si>
  <si>
    <t xml:space="preserve">142</t>
  </si>
  <si>
    <t xml:space="preserve">M22PV/KC11/IY</t>
  </si>
  <si>
    <t xml:space="preserve">Tlačidlo, hríb, s aretáciou,  v skrinke, 1NO+1NC, EATON</t>
  </si>
  <si>
    <t xml:space="preserve">143</t>
  </si>
  <si>
    <t xml:space="preserve">VIKING</t>
  </si>
  <si>
    <t xml:space="preserve">037160</t>
  </si>
  <si>
    <t xml:space="preserve">Svorka jednoradová,skrutková, s=2,5, šedá, LEGRAND</t>
  </si>
  <si>
    <t xml:space="preserve">144</t>
  </si>
  <si>
    <t xml:space="preserve">037100</t>
  </si>
  <si>
    <t xml:space="preserve">Svorka jednoradová,skrutková, s=2,5 modrá, LEGRAND</t>
  </si>
  <si>
    <t xml:space="preserve">145</t>
  </si>
  <si>
    <t xml:space="preserve">037170</t>
  </si>
  <si>
    <t xml:space="preserve">Svorka jednoradová,skrutková, s=2,5, zelenožltá, LEGRAND</t>
  </si>
  <si>
    <t xml:space="preserve">146</t>
  </si>
  <si>
    <t xml:space="preserve">037550</t>
  </si>
  <si>
    <t xml:space="preserve">Bočnica, pre jednoradovú svorku, s=2,5÷10, LEGRAND</t>
  </si>
  <si>
    <t xml:space="preserve">147</t>
  </si>
  <si>
    <t xml:space="preserve">037560</t>
  </si>
  <si>
    <t xml:space="preserve">Oddeľovacia priehradka, pre jednoradovú svorku s=2,5÷10, LEGRAND</t>
  </si>
  <si>
    <t xml:space="preserve">148</t>
  </si>
  <si>
    <t xml:space="preserve">037510</t>
  </si>
  <si>
    <t xml:space="preserve">Ukončovacia zarážka, pre jednoradovú svorku, automatická montáž, LEGRAND</t>
  </si>
  <si>
    <t xml:space="preserve">149</t>
  </si>
  <si>
    <t xml:space="preserve">150</t>
  </si>
  <si>
    <t xml:space="preserve">151</t>
  </si>
  <si>
    <t xml:space="preserve">152</t>
  </si>
  <si>
    <t xml:space="preserve">AKM16</t>
  </si>
  <si>
    <t xml:space="preserve">153</t>
  </si>
  <si>
    <t xml:space="preserve">AKM20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Rozvádzač RACDC</t>
  </si>
  <si>
    <t xml:space="preserve">161</t>
  </si>
  <si>
    <t xml:space="preserve">Rozvodnica pre nástennú montáž, 2 rady/12 modulov, ETI</t>
  </si>
  <si>
    <t xml:space="preserve">162</t>
  </si>
  <si>
    <t xml:space="preserve">TX3-10-C06/3</t>
  </si>
  <si>
    <t xml:space="preserve">Istič 3P, 400VAC, 6A, 10kA, char.C, LEGRAND</t>
  </si>
  <si>
    <t xml:space="preserve">163</t>
  </si>
  <si>
    <t xml:space="preserve">TX3-10-B16/3</t>
  </si>
  <si>
    <t xml:space="preserve">Istič 3P, 400VAC, 16A, 10kA, char.B, LEGRAND</t>
  </si>
  <si>
    <t xml:space="preserve">164</t>
  </si>
  <si>
    <t xml:space="preserve">TX3-10-C10/1</t>
  </si>
  <si>
    <t xml:space="preserve">Istič 1P, 230VAC, 10A, 10kA, char.C, LEGRAND</t>
  </si>
  <si>
    <t xml:space="preserve">165</t>
  </si>
  <si>
    <t xml:space="preserve">TX3-10-C06/1</t>
  </si>
  <si>
    <t xml:space="preserve">Istič 1P, 230VAC, 6A, 10kA, char.C, LEGRAND</t>
  </si>
  <si>
    <t xml:space="preserve">166</t>
  </si>
  <si>
    <t xml:space="preserve">Stykač, 400VAC, 40A, 3NO, 3M, LEGRAND</t>
  </si>
  <si>
    <t xml:space="preserve">167</t>
  </si>
  <si>
    <t xml:space="preserve">Ex9F 2P 32A</t>
  </si>
  <si>
    <t xml:space="preserve">Poistkový odpínač, 2P, veľkosť 10x38, NOARK</t>
  </si>
  <si>
    <t xml:space="preserve">168</t>
  </si>
  <si>
    <t xml:space="preserve">PVA10-12A/gG</t>
  </si>
  <si>
    <t xml:space="preserve">OEZ:40753</t>
  </si>
  <si>
    <t xml:space="preserve">Poistka valcová, veľkosť 10x38, 12A, char.gG , OEZ</t>
  </si>
  <si>
    <t xml:space="preserve">169</t>
  </si>
  <si>
    <t xml:space="preserve">ESPD1+2-DC50-1000</t>
  </si>
  <si>
    <t xml:space="preserve">Prepäťová ochrana, typ 1+2, 2P, 20kA, 1000VDC, TRACON</t>
  </si>
  <si>
    <t xml:space="preserve">170</t>
  </si>
  <si>
    <t xml:space="preserve">HRN-100</t>
  </si>
  <si>
    <t xml:space="preserve">Relé sieťovej ochrany, ELKO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Odvoz a likvidácia odpadu</t>
  </si>
  <si>
    <t xml:space="preserve">182</t>
  </si>
  <si>
    <t xml:space="preserve">Odvoz odpadu - Zmesi betónu, tehál, obkladačiek, dlaždíc a pod.</t>
  </si>
  <si>
    <t xml:space="preserve">Tona</t>
  </si>
  <si>
    <t xml:space="preserve">183</t>
  </si>
  <si>
    <t xml:space="preserve">Odvoz odpadu -  Bitúmenové zmesi (asfalt z ciest a chodníkov)</t>
  </si>
  <si>
    <t xml:space="preserve">184</t>
  </si>
  <si>
    <t xml:space="preserve">Odvoz odpadu  Zemina a kamenivo iné ako uvedené v 170503 *</t>
  </si>
  <si>
    <t xml:space="preserve">185</t>
  </si>
  <si>
    <t xml:space="preserve">Odvoz odpadu – výkopová zemina iná ako uvedené v 170505</t>
  </si>
  <si>
    <t xml:space="preserve">186</t>
  </si>
  <si>
    <t xml:space="preserve">Izolačné materiály iné ako uvedené v 170601 a 170103</t>
  </si>
  <si>
    <t xml:space="preserve">187</t>
  </si>
  <si>
    <t xml:space="preserve">Zmiešané stavebné odpady</t>
  </si>
  <si>
    <t xml:space="preserve">188</t>
  </si>
  <si>
    <t xml:space="preserve">Objemný odpad</t>
  </si>
  <si>
    <t xml:space="preserve">189</t>
  </si>
  <si>
    <t xml:space="preserve">Plasty rôzne kat. č., nevhodné na zhodnotenie, 070213, 170203 a pod.</t>
  </si>
  <si>
    <t xml:space="preserve">190</t>
  </si>
  <si>
    <t xml:space="preserve">Plasty rôzne kat. č., vhodné na TAP, 070213, 170203 a pod.</t>
  </si>
  <si>
    <t xml:space="preserve">191</t>
  </si>
  <si>
    <t xml:space="preserve">Prenájom kontajnera</t>
  </si>
  <si>
    <t xml:space="preserve">192</t>
  </si>
  <si>
    <t xml:space="preserve">Doprava</t>
  </si>
  <si>
    <t xml:space="preserve">km</t>
  </si>
  <si>
    <t xml:space="preserve">REKAPITULÁCIA</t>
  </si>
  <si>
    <t xml:space="preserve">Čiastkové náklady ( EUR)</t>
  </si>
  <si>
    <t xml:space="preserve">Suma dodávka a montáž ( EUR)</t>
  </si>
  <si>
    <t xml:space="preserve">Projekt (EUR)</t>
  </si>
  <si>
    <t xml:space="preserve">Autorský dozor (EUR)</t>
  </si>
  <si>
    <t xml:space="preserve">Komplexné skúšky (EUR)</t>
  </si>
  <si>
    <t xml:space="preserve">Prevádzkové vplyvy %</t>
  </si>
  <si>
    <t xml:space="preserve">CELKOVÉ NÁKLADY ( EUR)</t>
  </si>
  <si>
    <t xml:space="preserve">Svietidlo LED, závesné/prisadené, 60W, 9 600lm, IP66, SINCLAIR</t>
  </si>
  <si>
    <t xml:space="preserve">18</t>
  </si>
  <si>
    <t xml:space="preserve">19</t>
  </si>
  <si>
    <t xml:space="preserve">20</t>
  </si>
  <si>
    <t xml:space="preserve">21</t>
  </si>
  <si>
    <t xml:space="preserve">CYKY J5x10</t>
  </si>
  <si>
    <t xml:space="preserve">32435</t>
  </si>
  <si>
    <t xml:space="preserve">H07RN-F 3G1,5</t>
  </si>
  <si>
    <t xml:space="preserve">31002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Rozvádzač R2</t>
  </si>
  <si>
    <t xml:space="preserve">BF-U-4/96-C</t>
  </si>
  <si>
    <t xml:space="preserve">Rozvodnica pre zabudovanú montáž, 4 rady/96 modulov, EATON</t>
  </si>
  <si>
    <t xml:space="preserve">DX3-IS-40A/3P</t>
  </si>
  <si>
    <t xml:space="preserve">Vypínač modulárny, 3P, 40A, LEGRAND</t>
  </si>
  <si>
    <t xml:space="preserve">TX3-40A/4/500</t>
  </si>
  <si>
    <t xml:space="preserve">Prúdový chránič bez nadprúdovej ochrany, 400VAC, 40A, 500mA, typ A, LEGRAND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FL1 100</t>
  </si>
  <si>
    <t xml:space="preserve">Svietidlo reflektorové LED, 100W, IP66, SINCLEAIR</t>
  </si>
  <si>
    <t xml:space="preserve">7</t>
  </si>
  <si>
    <t xml:space="preserve">*1</t>
  </si>
  <si>
    <t xml:space="preserve">8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22</t>
  </si>
  <si>
    <t xml:space="preserve">23</t>
  </si>
  <si>
    <t xml:space="preserve">ST 10</t>
  </si>
  <si>
    <t xml:space="preserve">f615215</t>
  </si>
  <si>
    <t xml:space="preserve">Svorka na odkvapové potrubie, d=50÷150, ZIN</t>
  </si>
  <si>
    <t xml:space="preserve">Nešpecifikované elektromontážne práce. Zriadenie pracoviska. Dočasné zapojenia. Zisťovanie skutkového stavu. Prekládky jestvujúcich vedení. Úpravy jestvujúcich vedení a zariadení.</t>
  </si>
  <si>
    <t xml:space="preserve">Rozvádzač R3</t>
  </si>
  <si>
    <t xml:space="preserve">35</t>
  </si>
  <si>
    <t xml:space="preserve">DOMINO M550</t>
  </si>
  <si>
    <t xml:space="preserve">672.5622</t>
  </si>
  <si>
    <t xml:space="preserve">Zásuvková rozvodnica pre montáž na stenu, 1 rad/24 modulov, SCAME</t>
  </si>
  <si>
    <t xml:space="preserve">TX3-6-B16/3</t>
  </si>
  <si>
    <t xml:space="preserve">Istič 3P, 400VAC, 16A, 6kA, char.B, LEGRAND</t>
  </si>
  <si>
    <t xml:space="preserve">TX3-40A/4/030</t>
  </si>
  <si>
    <t xml:space="preserve">411765</t>
  </si>
  <si>
    <t xml:space="preserve">Prúdový chránič bez nadprúdovej ochrany, 400VAC, 40A, 30mA, typ A, LEGRAND</t>
  </si>
  <si>
    <t xml:space="preserve">OMNIA</t>
  </si>
  <si>
    <t xml:space="preserve">400.1687</t>
  </si>
  <si>
    <t xml:space="preserve">Zásuvka priemyselná, 5P, do panelu, vypínateľná, 400V, 16A, IP44, SCAME</t>
  </si>
  <si>
    <t xml:space="preserve">570.4091</t>
  </si>
  <si>
    <t xml:space="preserve">Zásuvka domová, do panelu, príruba 70x87, 230V, 16A, IP67, OMNIA, SCAME</t>
  </si>
  <si>
    <t xml:space="preserve">654.0125</t>
  </si>
  <si>
    <t xml:space="preserve">Záslepka do otvoru, príruba 136x125, IP66, SCAME</t>
  </si>
  <si>
    <t xml:space="preserve">654.0120</t>
  </si>
  <si>
    <t xml:space="preserve">Záslepka bez otvoru, príruba 136x125, IP66, SCAME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Materiál a práce sú vyčíslené od SO 02</t>
  </si>
  <si>
    <t xml:space="preserve">5</t>
  </si>
  <si>
    <t xml:space="preserve">Rozvádzač R4</t>
  </si>
  <si>
    <t xml:space="preserve">OS 26x60 F463 +VEZ</t>
  </si>
  <si>
    <t xml:space="preserve">Pilierová skriňa prázdna, šírkový modul 26 – štandard, HASMA</t>
  </si>
  <si>
    <t xml:space="preserve">TX3-6-B10/1</t>
  </si>
  <si>
    <t xml:space="preserve">Istič 1P, 230VAC, 10A, 6kA, char.B, LEGRAND</t>
  </si>
  <si>
    <t xml:space="preserve">Snímač súmrakový modulárny, programovateľný, 2TE, LEGRAND</t>
  </si>
  <si>
    <t xml:space="preserve">Stykač, 400VAC, 25A, 4NO, 2M, LEGRAND</t>
  </si>
  <si>
    <t xml:space="preserve">412902</t>
  </si>
  <si>
    <t xml:space="preserve">Prepínač modulárny, so stredovou polohou, 230VAC, 32A, 1CO, 1M, LEGRAND</t>
  </si>
  <si>
    <t xml:space="preserve">04280</t>
  </si>
  <si>
    <t xml:space="preserve">Zásuvka modulárna, 230VAC, 16A, LEGRAND</t>
  </si>
  <si>
    <t xml:space="preserve">037162</t>
  </si>
  <si>
    <t xml:space="preserve">Svorka jednoradová,skrutková, s=6, šedá, LEGRAND</t>
  </si>
  <si>
    <t xml:space="preserve">037552</t>
  </si>
  <si>
    <t xml:space="preserve">Bočnica, pre dvojvstupovú svorku, s=0,25÷6, LEGRAND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Materiál a práce sú vyčíslené od SO 03</t>
  </si>
  <si>
    <t xml:space="preserve">1</t>
  </si>
  <si>
    <t xml:space="preserve">CP303030</t>
  </si>
  <si>
    <t xml:space="preserve">Šachtová krabica s krytom300x300x300mm, IP65, PANORAMA</t>
  </si>
  <si>
    <t xml:space="preserve">2</t>
  </si>
  <si>
    <t xml:space="preserve">69652</t>
  </si>
  <si>
    <t xml:space="preserve">Krabica, PLEXO, LEGRAND</t>
  </si>
  <si>
    <t xml:space="preserve">3</t>
  </si>
  <si>
    <t xml:space="preserve">SAL-4/B60</t>
  </si>
  <si>
    <t xml:space="preserve">Stožiar hliníkový, l=4m</t>
  </si>
  <si>
    <t xml:space="preserve">4</t>
  </si>
  <si>
    <t xml:space="preserve">TB1</t>
  </si>
  <si>
    <t xml:space="preserve">Stožiarová svorkovnica</t>
  </si>
  <si>
    <t xml:space="preserve">D01/E14 6A</t>
  </si>
  <si>
    <t xml:space="preserve">Poistka valcová, do stožiarovej svorkovnice</t>
  </si>
  <si>
    <t xml:space="preserve">6</t>
  </si>
  <si>
    <t xml:space="preserve">9</t>
  </si>
  <si>
    <t xml:space="preserve">10</t>
  </si>
  <si>
    <t xml:space="preserve">NAYY J4x16 RE</t>
  </si>
  <si>
    <t xml:space="preserve">Kábel</t>
  </si>
  <si>
    <t xml:space="preserve">krížová cesta, nie sú vytypované, len príprava</t>
  </si>
  <si>
    <t xml:space="preserve">BDP794-FG-BK LED-HB/730 I DS50 CLO 5000 lm</t>
  </si>
  <si>
    <t xml:space="preserve">Stožiarové svietidlo P1-Clasic street, 35W, IP66, Philips</t>
  </si>
  <si>
    <t xml:space="preserve">BEGA</t>
  </si>
  <si>
    <t xml:space="preserve">Svietidlo stĺpikové</t>
  </si>
  <si>
    <t xml:space="preserve">v SO 03</t>
  </si>
  <si>
    <t xml:space="preserve">Materiál a práce sú vyčíslené od SO 04</t>
  </si>
  <si>
    <t xml:space="preserve"> V rozpočte projektu SO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Sk&quot;_-;\-* #,##0.00&quot; Sk&quot;_-;_-* \-??&quot; Sk&quot;_-;_-@_-"/>
    <numFmt numFmtId="166" formatCode="\ #,##0.00&quot; Sk &quot;;\-#,##0.00&quot; Sk &quot;;&quot; -&quot;#&quot; Sk &quot;;@\ "/>
    <numFmt numFmtId="167" formatCode="General"/>
    <numFmt numFmtId="168" formatCode="@"/>
    <numFmt numFmtId="169" formatCode="#,##0.00"/>
    <numFmt numFmtId="170" formatCode="#,##0;\-#,##0"/>
    <numFmt numFmtId="171" formatCode="0.00"/>
    <numFmt numFmtId="172" formatCode="0"/>
  </numFmts>
  <fonts count="33">
    <font>
      <sz val="9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sz val="11"/>
      <color rgb="FF008000"/>
      <name val="Calibri"/>
      <family val="2"/>
      <charset val="238"/>
    </font>
    <font>
      <sz val="10"/>
      <name val="Mang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0"/>
      <name val="Arial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10"/>
      <name val="Arial"/>
      <family val="2"/>
      <charset val="1"/>
    </font>
    <font>
      <sz val="10"/>
      <name val="Arial CE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D32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950E"/>
      </patternFill>
    </fill>
    <fill>
      <patternFill patternType="solid">
        <fgColor rgb="FFFFD32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D320"/>
      </patternFill>
    </fill>
    <fill>
      <patternFill patternType="solid">
        <fgColor rgb="FFFF950E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50E"/>
      </patternFill>
    </fill>
    <fill>
      <patternFill patternType="solid">
        <fgColor rgb="FF00FFFF"/>
        <bgColor rgb="FF00FFFF"/>
      </patternFill>
    </fill>
  </fills>
  <borders count="35"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105">
    <xf numFmtId="164" fontId="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166" fontId="6" fillId="0" borderId="0" applyFont="true" applyBorder="true" applyAlignment="true" applyProtection="false">
      <alignment horizontal="center" vertical="top" textRotation="0" wrapText="false" indent="0" shrinkToFit="false"/>
    </xf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4" fillId="2" borderId="0" applyFont="true" applyBorder="true" applyAlignment="true" applyProtection="false">
      <alignment horizontal="center" vertical="top" textRotation="0" wrapText="false" indent="0" shrinkToFit="false"/>
    </xf>
    <xf numFmtId="164" fontId="4" fillId="3" borderId="0" applyFont="true" applyBorder="true" applyAlignment="true" applyProtection="false">
      <alignment horizontal="center" vertical="top" textRotation="0" wrapText="false" indent="0" shrinkToFit="false"/>
    </xf>
    <xf numFmtId="164" fontId="4" fillId="4" borderId="0" applyFont="true" applyBorder="true" applyAlignment="true" applyProtection="false">
      <alignment horizontal="center" vertical="top" textRotation="0" wrapText="false" indent="0" shrinkToFit="false"/>
    </xf>
    <xf numFmtId="164" fontId="4" fillId="5" borderId="0" applyFont="true" applyBorder="true" applyAlignment="true" applyProtection="false">
      <alignment horizontal="center" vertical="top" textRotation="0" wrapText="false" indent="0" shrinkToFit="false"/>
    </xf>
    <xf numFmtId="164" fontId="4" fillId="6" borderId="0" applyFont="true" applyBorder="true" applyAlignment="true" applyProtection="false">
      <alignment horizontal="center" vertical="top" textRotation="0" wrapText="false" indent="0" shrinkToFit="false"/>
    </xf>
    <xf numFmtId="164" fontId="4" fillId="7" borderId="0" applyFont="true" applyBorder="true" applyAlignment="true" applyProtection="false">
      <alignment horizontal="center" vertical="top" textRotation="0" wrapText="false" indent="0" shrinkToFit="false"/>
    </xf>
    <xf numFmtId="164" fontId="4" fillId="8" borderId="0" applyFont="true" applyBorder="true" applyAlignment="true" applyProtection="false">
      <alignment horizontal="center" vertical="top" textRotation="0" wrapText="false" indent="0" shrinkToFit="false"/>
    </xf>
    <xf numFmtId="164" fontId="4" fillId="9" borderId="0" applyFont="true" applyBorder="true" applyAlignment="true" applyProtection="false">
      <alignment horizontal="center" vertical="top" textRotation="0" wrapText="false" indent="0" shrinkToFit="false"/>
    </xf>
    <xf numFmtId="164" fontId="4" fillId="10" borderId="0" applyFont="true" applyBorder="true" applyAlignment="true" applyProtection="false">
      <alignment horizontal="center" vertical="top" textRotation="0" wrapText="false" indent="0" shrinkToFit="false"/>
    </xf>
    <xf numFmtId="164" fontId="4" fillId="5" borderId="0" applyFont="true" applyBorder="true" applyAlignment="true" applyProtection="false">
      <alignment horizontal="center" vertical="top" textRotation="0" wrapText="false" indent="0" shrinkToFit="false"/>
    </xf>
    <xf numFmtId="164" fontId="4" fillId="8" borderId="0" applyFont="true" applyBorder="true" applyAlignment="true" applyProtection="false">
      <alignment horizontal="center" vertical="top" textRotation="0" wrapText="false" indent="0" shrinkToFit="false"/>
    </xf>
    <xf numFmtId="164" fontId="4" fillId="11" borderId="0" applyFont="true" applyBorder="true" applyAlignment="true" applyProtection="false">
      <alignment horizontal="center" vertical="top" textRotation="0" wrapText="false" indent="0" shrinkToFit="false"/>
    </xf>
    <xf numFmtId="164" fontId="5" fillId="12" borderId="0" applyFont="true" applyBorder="true" applyAlignment="true" applyProtection="false">
      <alignment horizontal="center" vertical="top" textRotation="0" wrapText="false" indent="0" shrinkToFit="false"/>
    </xf>
    <xf numFmtId="164" fontId="5" fillId="9" borderId="0" applyFont="true" applyBorder="true" applyAlignment="true" applyProtection="false">
      <alignment horizontal="center" vertical="top" textRotation="0" wrapText="false" indent="0" shrinkToFit="false"/>
    </xf>
    <xf numFmtId="164" fontId="5" fillId="10" borderId="0" applyFont="true" applyBorder="true" applyAlignment="true" applyProtection="false">
      <alignment horizontal="center" vertical="top" textRotation="0" wrapText="false" indent="0" shrinkToFit="false"/>
    </xf>
    <xf numFmtId="164" fontId="5" fillId="13" borderId="0" applyFont="true" applyBorder="true" applyAlignment="true" applyProtection="false">
      <alignment horizontal="center" vertical="top" textRotation="0" wrapText="false" indent="0" shrinkToFit="false"/>
    </xf>
    <xf numFmtId="164" fontId="5" fillId="14" borderId="0" applyFont="true" applyBorder="true" applyAlignment="true" applyProtection="false">
      <alignment horizontal="center" vertical="top" textRotation="0" wrapText="false" indent="0" shrinkToFit="false"/>
    </xf>
    <xf numFmtId="164" fontId="5" fillId="15" borderId="0" applyFont="true" applyBorder="true" applyAlignment="true" applyProtection="false">
      <alignment horizontal="center" vertical="top" textRotation="0" wrapText="false" indent="0" shrinkToFit="false"/>
    </xf>
    <xf numFmtId="164" fontId="6" fillId="10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0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7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0" borderId="0" applyFont="true" applyBorder="true" applyAlignment="true" applyProtection="false">
      <alignment horizontal="center" vertical="top" textRotation="0" wrapText="false" indent="0" shrinkToFit="false"/>
    </xf>
    <xf numFmtId="164" fontId="0" fillId="18" borderId="0" applyFont="true" applyBorder="true" applyAlignment="true" applyProtection="false">
      <alignment horizontal="center" vertical="top" textRotation="0" wrapText="false" indent="0" shrinkToFit="false"/>
    </xf>
    <xf numFmtId="164" fontId="6" fillId="19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7" fillId="4" borderId="0" applyFont="true" applyBorder="true" applyAlignment="true" applyProtection="false">
      <alignment horizontal="center" vertical="top" textRotation="0" wrapText="false" indent="0" shrinkToFit="false"/>
    </xf>
    <xf numFmtId="164" fontId="8" fillId="0" borderId="0" applyFont="true" applyBorder="true" applyAlignment="true" applyProtection="false">
      <alignment horizontal="left" vertical="bottom" textRotation="0" wrapText="false" indent="0" shrinkToFit="false"/>
    </xf>
    <xf numFmtId="164" fontId="9" fillId="20" borderId="2" applyFont="true" applyBorder="true" applyAlignment="true" applyProtection="false">
      <alignment horizontal="center" vertical="top" textRotation="0" wrapText="false" indent="0" shrinkToFit="false"/>
    </xf>
    <xf numFmtId="165" fontId="6" fillId="0" borderId="0" applyFont="true" applyBorder="true" applyAlignment="true" applyProtection="false">
      <alignment horizontal="center" vertical="top" textRotation="0" wrapText="false" indent="0" shrinkToFit="false"/>
    </xf>
    <xf numFmtId="165" fontId="4" fillId="0" borderId="0" applyFont="true" applyBorder="true" applyAlignment="true" applyProtection="false">
      <alignment horizontal="center" vertical="top" textRotation="0" wrapText="false" indent="0" shrinkToFit="false"/>
    </xf>
    <xf numFmtId="164" fontId="10" fillId="0" borderId="3" applyFont="true" applyBorder="true" applyAlignment="true" applyProtection="false">
      <alignment horizontal="center" vertical="top" textRotation="0" wrapText="false" indent="0" shrinkToFit="false"/>
    </xf>
    <xf numFmtId="164" fontId="11" fillId="0" borderId="4" applyFont="true" applyBorder="true" applyAlignment="true" applyProtection="false">
      <alignment horizontal="center" vertical="top" textRotation="0" wrapText="false" indent="0" shrinkToFit="false"/>
    </xf>
    <xf numFmtId="164" fontId="12" fillId="0" borderId="5" applyFont="true" applyBorder="true" applyAlignment="true" applyProtection="false">
      <alignment horizontal="center" vertical="top" textRotation="0" wrapText="false" indent="0" shrinkToFit="false"/>
    </xf>
    <xf numFmtId="164" fontId="12" fillId="0" borderId="0" applyFont="true" applyBorder="true" applyAlignment="true" applyProtection="false">
      <alignment horizontal="center" vertical="top" textRotation="0" wrapText="false" indent="0" shrinkToFit="false"/>
    </xf>
    <xf numFmtId="164" fontId="13" fillId="0" borderId="0" applyFont="true" applyBorder="true" applyAlignment="true" applyProtection="false">
      <alignment horizontal="left" vertical="bottom" textRotation="0" wrapText="false" indent="0" shrinkToFit="false"/>
    </xf>
    <xf numFmtId="164" fontId="14" fillId="21" borderId="0" applyFont="true" applyBorder="true" applyAlignment="true" applyProtection="false">
      <alignment horizontal="center" vertical="top" textRotation="0" wrapText="false" indent="0" shrinkToFit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center" vertical="top" textRotation="0" wrapText="false" indent="0" shrinkToFit="false"/>
    </xf>
    <xf numFmtId="164" fontId="4" fillId="22" borderId="6" applyFont="true" applyBorder="true" applyAlignment="true" applyProtection="false">
      <alignment horizontal="center" vertical="top" textRotation="0" wrapText="false" indent="0" shrinkToFit="false"/>
    </xf>
    <xf numFmtId="164" fontId="16" fillId="0" borderId="7" applyFont="true" applyBorder="true" applyAlignment="true" applyProtection="false">
      <alignment horizontal="center" vertical="top" textRotation="0" wrapText="false" indent="0" shrinkToFit="false"/>
    </xf>
    <xf numFmtId="164" fontId="17" fillId="0" borderId="8" applyFont="true" applyBorder="true" applyAlignment="true" applyProtection="false">
      <alignment horizontal="center" vertical="top" textRotation="0" wrapText="false" indent="0" shrinkToFit="false"/>
    </xf>
    <xf numFmtId="164" fontId="18" fillId="0" borderId="0" applyFont="true" applyBorder="true" applyAlignment="true" applyProtection="false">
      <alignment horizontal="center" vertical="top" textRotation="0" wrapText="false" indent="0" shrinkToFit="false"/>
    </xf>
    <xf numFmtId="164" fontId="19" fillId="0" borderId="0" applyFont="true" applyBorder="true" applyAlignment="true" applyProtection="false">
      <alignment horizontal="center" vertical="top" textRotation="0" wrapText="false" indent="0" shrinkToFit="false"/>
    </xf>
    <xf numFmtId="164" fontId="20" fillId="7" borderId="9" applyFont="true" applyBorder="true" applyAlignment="true" applyProtection="false">
      <alignment horizontal="center" vertical="top" textRotation="0" wrapText="false" indent="0" shrinkToFit="false"/>
    </xf>
    <xf numFmtId="164" fontId="21" fillId="0" borderId="0" applyFont="true" applyBorder="true" applyAlignment="true" applyProtection="false">
      <alignment horizontal="center" vertical="top" textRotation="0" wrapText="false" indent="0" shrinkToFit="false"/>
    </xf>
    <xf numFmtId="164" fontId="22" fillId="23" borderId="9" applyFont="true" applyBorder="true" applyAlignment="true" applyProtection="false">
      <alignment horizontal="center" vertical="top" textRotation="0" wrapText="false" indent="0" shrinkToFit="false"/>
    </xf>
    <xf numFmtId="164" fontId="23" fillId="23" borderId="10" applyFont="true" applyBorder="true" applyAlignment="true" applyProtection="false">
      <alignment horizontal="center" vertical="top" textRotation="0" wrapText="false" indent="0" shrinkToFit="false"/>
    </xf>
    <xf numFmtId="164" fontId="24" fillId="3" borderId="0" applyFont="true" applyBorder="true" applyAlignment="true" applyProtection="false">
      <alignment horizontal="center" vertical="top" textRotation="0" wrapText="false" indent="0" shrinkToFit="false"/>
    </xf>
    <xf numFmtId="164" fontId="5" fillId="24" borderId="0" applyFont="true" applyBorder="true" applyAlignment="true" applyProtection="false">
      <alignment horizontal="center" vertical="top" textRotation="0" wrapText="false" indent="0" shrinkToFit="false"/>
    </xf>
    <xf numFmtId="164" fontId="5" fillId="17" borderId="0" applyFont="true" applyBorder="true" applyAlignment="true" applyProtection="false">
      <alignment horizontal="center" vertical="top" textRotation="0" wrapText="false" indent="0" shrinkToFit="false"/>
    </xf>
    <xf numFmtId="164" fontId="5" fillId="25" borderId="0" applyFont="true" applyBorder="true" applyAlignment="true" applyProtection="false">
      <alignment horizontal="center" vertical="top" textRotation="0" wrapText="false" indent="0" shrinkToFit="false"/>
    </xf>
    <xf numFmtId="164" fontId="5" fillId="13" borderId="0" applyFont="true" applyBorder="true" applyAlignment="true" applyProtection="false">
      <alignment horizontal="center" vertical="top" textRotation="0" wrapText="false" indent="0" shrinkToFit="false"/>
    </xf>
    <xf numFmtId="164" fontId="5" fillId="14" borderId="0" applyFont="true" applyBorder="true" applyAlignment="true" applyProtection="false">
      <alignment horizontal="center" vertical="top" textRotation="0" wrapText="false" indent="0" shrinkToFit="false"/>
    </xf>
    <xf numFmtId="164" fontId="5" fillId="26" borderId="0" applyFont="true" applyBorder="true" applyAlignment="true" applyProtection="false">
      <alignment horizontal="center" vertical="top" textRotation="0" wrapText="false" indent="0" shrinkToFit="false"/>
    </xf>
  </cellStyleXfs>
  <cellXfs count="118">
    <xf numFmtId="164" fontId="0" fillId="0" borderId="0" xfId="0" applyFont="false" applyBorder="false" applyAlignment="fals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1" xfId="1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1" xfId="0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1" xfId="0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5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70" fontId="27" fillId="0" borderId="1" xfId="1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8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8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3" xfId="8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4" xfId="8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5" xfId="8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8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7" xfId="8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8" xfId="8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8" xfId="8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9" xfId="8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8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8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8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8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8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1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0" xfId="7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7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0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7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8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center" vertical="top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8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8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8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8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8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8" xfId="8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9" xfId="8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0" xfId="8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8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1" xfId="8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3" xfId="8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0" fillId="0" borderId="1" xfId="8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0" fillId="0" borderId="34" xfId="8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8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32" xfId="8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0" borderId="32" xfId="8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0" borderId="33" xfId="8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0" fillId="2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0" xfId="7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0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7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2 2" xfId="21"/>
    <cellStyle name="20 % - zvýraznenie3 2" xfId="22"/>
    <cellStyle name="20 % - zvýraznenie4 2" xfId="23"/>
    <cellStyle name="20 % - zvýraznenie5 2" xfId="24"/>
    <cellStyle name="20 % - zvýraznenie6 2" xfId="25"/>
    <cellStyle name="40 % - zvýraznenie1 2" xfId="26"/>
    <cellStyle name="40 % - zvýraznenie2 2" xfId="27"/>
    <cellStyle name="40 % - zvýraznenie3 2" xfId="28"/>
    <cellStyle name="40 % - zvýraznenie4 2" xfId="29"/>
    <cellStyle name="40 % - zvýraznenie5 2" xfId="30"/>
    <cellStyle name="40 % - zvýraznenie6 2" xfId="31"/>
    <cellStyle name="60 % - zvýraznenie1 2" xfId="32"/>
    <cellStyle name="60 % - zvýraznenie2 2" xfId="33"/>
    <cellStyle name="60 % - zvýraznenie3 2" xfId="34"/>
    <cellStyle name="60 % - zvýraznenie4 2" xfId="35"/>
    <cellStyle name="60 % - zvýraznenie5 2" xfId="36"/>
    <cellStyle name="60 % - zvýraznenie6 2" xfId="37"/>
    <cellStyle name="Bez_názvu1" xfId="38"/>
    <cellStyle name="Bez_názvu10" xfId="39"/>
    <cellStyle name="Bez_názvu11" xfId="40"/>
    <cellStyle name="Bez_názvu12" xfId="41"/>
    <cellStyle name="Bez_názvu13" xfId="42"/>
    <cellStyle name="Bez_názvu14" xfId="43"/>
    <cellStyle name="Bez_názvu15" xfId="44"/>
    <cellStyle name="Bez_názvu16" xfId="45"/>
    <cellStyle name="Bez_názvu17" xfId="46"/>
    <cellStyle name="Bez_názvu18" xfId="47"/>
    <cellStyle name="Bez_názvu19" xfId="48"/>
    <cellStyle name="Bez_názvu2" xfId="49"/>
    <cellStyle name="Bez_názvu20" xfId="50"/>
    <cellStyle name="Bez_názvu21" xfId="51"/>
    <cellStyle name="Bez_názvu22" xfId="52"/>
    <cellStyle name="Bez_názvu23" xfId="53"/>
    <cellStyle name="Bez_názvu24" xfId="54"/>
    <cellStyle name="Bez_názvu25" xfId="55"/>
    <cellStyle name="Bez_názvu26" xfId="56"/>
    <cellStyle name="Bez_názvu27" xfId="57"/>
    <cellStyle name="Bez_názvu28" xfId="58"/>
    <cellStyle name="Bez_názvu29" xfId="59"/>
    <cellStyle name="Bez_názvu3" xfId="60"/>
    <cellStyle name="Bez_názvu30" xfId="61"/>
    <cellStyle name="Bez_názvu31" xfId="62"/>
    <cellStyle name="Bez_názvu32" xfId="63"/>
    <cellStyle name="Bez_názvu33" xfId="64"/>
    <cellStyle name="Bez_názvu34" xfId="65"/>
    <cellStyle name="Bez_názvu35" xfId="66"/>
    <cellStyle name="Bez_názvu4" xfId="67"/>
    <cellStyle name="Bez_názvu5" xfId="68"/>
    <cellStyle name="Bez_názvu6" xfId="69"/>
    <cellStyle name="Bez_názvu7" xfId="70"/>
    <cellStyle name="Bez_názvu8" xfId="71"/>
    <cellStyle name="Bez_názvu9" xfId="72"/>
    <cellStyle name="Dobrá 2" xfId="73"/>
    <cellStyle name="Kategória sprievodcu dátami" xfId="74"/>
    <cellStyle name="Kontrolná bunka 2" xfId="75"/>
    <cellStyle name="meny 2" xfId="76"/>
    <cellStyle name="meny 2 2" xfId="77"/>
    <cellStyle name="Nadpis 1 2" xfId="78"/>
    <cellStyle name="Nadpis 2 2" xfId="79"/>
    <cellStyle name="Nadpis 3 2" xfId="80"/>
    <cellStyle name="Nadpis 4 2" xfId="81"/>
    <cellStyle name="Nadpis sprievodcu dátami" xfId="82"/>
    <cellStyle name="Neutrálna 2" xfId="83"/>
    <cellStyle name="Normal_Sheet1" xfId="84"/>
    <cellStyle name="normálne 2" xfId="85"/>
    <cellStyle name="normálne 2 2" xfId="86"/>
    <cellStyle name="normálne 4 2" xfId="87"/>
    <cellStyle name="Položka sprievodcu dátami" xfId="88"/>
    <cellStyle name="Poznámka 2" xfId="89"/>
    <cellStyle name="Prepojená bunka 2" xfId="90"/>
    <cellStyle name="Spolu 2" xfId="91"/>
    <cellStyle name="Text upozornenia 2" xfId="92"/>
    <cellStyle name="Titul 2" xfId="93"/>
    <cellStyle name="Vstup 2" xfId="94"/>
    <cellStyle name="Vysvetľujúci text 2" xfId="95"/>
    <cellStyle name="Výpočet 2" xfId="96"/>
    <cellStyle name="Výstup 2" xfId="97"/>
    <cellStyle name="Zlá 2" xfId="98"/>
    <cellStyle name="Zvýraznenie1 2" xfId="99"/>
    <cellStyle name="Zvýraznenie2 2" xfId="100"/>
    <cellStyle name="Zvýraznenie3 2" xfId="101"/>
    <cellStyle name="Zvýraznenie4 2" xfId="102"/>
    <cellStyle name="Zvýraznenie5 2" xfId="103"/>
    <cellStyle name="Zvýraznenie6 2" xfId="104"/>
  </cellStyles>
  <dxfs count="227">
    <dxf>
      <fill>
        <patternFill patternType="solid">
          <fgColor rgb="00FFFFFF"/>
        </patternFill>
      </fill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D32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950E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7" activeCellId="0" sqref="B17"/>
    </sheetView>
  </sheetViews>
  <sheetFormatPr defaultColWidth="10.14453125" defaultRowHeight="12.7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2" width="47.08"/>
    <col collapsed="false" customWidth="true" hidden="false" outlineLevel="0" max="3" min="3" style="2" width="16.48"/>
    <col collapsed="false" customWidth="true" hidden="false" outlineLevel="0" max="4" min="4" style="2" width="15.4"/>
    <col collapsed="false" customWidth="true" hidden="false" outlineLevel="0" max="5" min="5" style="3" width="17.13"/>
    <col collapsed="false" customWidth="true" hidden="false" outlineLevel="0" max="6" min="6" style="3" width="9.98"/>
    <col collapsed="false" customWidth="true" hidden="false" outlineLevel="0" max="7" min="7" style="4" width="14.1"/>
    <col collapsed="false" customWidth="true" hidden="false" outlineLevel="0" max="8" min="8" style="2" width="12.83"/>
    <col collapsed="false" customWidth="true" hidden="false" outlineLevel="0" max="9" min="9" style="2" width="15.69"/>
    <col collapsed="false" customWidth="true" hidden="false" outlineLevel="0" max="10" min="10" style="2" width="15.53"/>
    <col collapsed="false" customWidth="true" hidden="false" outlineLevel="0" max="11" min="11" style="2" width="16.96"/>
    <col collapsed="false" customWidth="true" hidden="false" outlineLevel="0" max="12" min="12" style="3" width="27.74"/>
    <col collapsed="false" customWidth="true" hidden="false" outlineLevel="0" max="13" min="13" style="5" width="11.41"/>
    <col collapsed="false" customWidth="true" hidden="false" outlineLevel="0" max="14" min="14" style="2" width="11.25"/>
    <col collapsed="false" customWidth="false" hidden="false" outlineLevel="0" max="257" min="15" style="2" width="10.14"/>
  </cols>
  <sheetData>
    <row r="1" s="11" customFormat="true" ht="12.75" hidden="false" customHeight="false" outlineLevel="0" collapsed="false">
      <c r="A1" s="6"/>
      <c r="B1" s="7" t="s">
        <v>0</v>
      </c>
      <c r="C1" s="8"/>
      <c r="D1" s="8"/>
      <c r="E1" s="9"/>
      <c r="F1" s="9"/>
      <c r="G1" s="10"/>
    </row>
    <row r="2" s="11" customFormat="true" ht="12.75" hidden="false" customHeight="false" outlineLevel="0" collapsed="false">
      <c r="A2" s="6"/>
      <c r="B2" s="7" t="s">
        <v>1</v>
      </c>
      <c r="C2" s="8"/>
      <c r="D2" s="8"/>
      <c r="E2" s="9"/>
      <c r="F2" s="9"/>
      <c r="G2" s="10"/>
    </row>
    <row r="3" s="11" customFormat="true" ht="12.75" hidden="false" customHeight="false" outlineLevel="0" collapsed="false">
      <c r="A3" s="12" t="s">
        <v>2</v>
      </c>
      <c r="B3" s="13" t="str">
        <f aca="false">SO01!C2</f>
        <v>Centrum kultúrneho dedičstva, Kostolná pri Dunaji, p. č. 56/1, 56/2, 57/1, 57/2, 66/1, 69/1, 77</v>
      </c>
      <c r="C3" s="13"/>
      <c r="D3" s="8"/>
      <c r="E3" s="9"/>
      <c r="F3" s="9"/>
      <c r="G3" s="10"/>
    </row>
    <row r="4" s="14" customFormat="true" ht="12.75" hidden="false" customHeight="false" outlineLevel="0" collapsed="false">
      <c r="A4" s="12" t="s">
        <v>3</v>
      </c>
      <c r="B4" s="13" t="str">
        <f aca="false">SO01!C3</f>
        <v>Obec Kostolná pri Dunaji, 903 01 Kostolná pri Dunaji 59</v>
      </c>
      <c r="C4" s="13"/>
    </row>
    <row r="5" s="14" customFormat="true" ht="12.75" hidden="false" customHeight="false" outlineLevel="0" collapsed="false">
      <c r="A5" s="15"/>
      <c r="B5" s="13" t="str">
        <f aca="false">SO01!C4</f>
        <v> </v>
      </c>
    </row>
    <row r="6" s="18" customFormat="true" ht="12.75" hidden="false" customHeight="false" outlineLevel="0" collapsed="false">
      <c r="A6" s="6"/>
      <c r="B6" s="13"/>
      <c r="C6" s="16"/>
      <c r="D6" s="17"/>
      <c r="E6" s="9"/>
      <c r="F6" s="9"/>
      <c r="G6" s="10"/>
    </row>
    <row r="7" s="18" customFormat="true" ht="12.75" hidden="false" customHeight="false" outlineLevel="0" collapsed="false">
      <c r="A7" s="6"/>
      <c r="B7" s="19"/>
      <c r="C7" s="16"/>
      <c r="D7" s="17"/>
      <c r="E7" s="9"/>
      <c r="F7" s="9"/>
      <c r="G7" s="10"/>
    </row>
    <row r="8" s="18" customFormat="true" ht="12.75" hidden="false" customHeight="false" outlineLevel="0" collapsed="false">
      <c r="A8" s="6"/>
      <c r="B8" s="7" t="s">
        <v>4</v>
      </c>
      <c r="C8" s="16"/>
      <c r="D8" s="17"/>
      <c r="E8" s="9"/>
      <c r="F8" s="9"/>
      <c r="G8" s="10"/>
    </row>
    <row r="9" s="18" customFormat="true" ht="12.75" hidden="false" customHeight="false" outlineLevel="0" collapsed="false">
      <c r="A9" s="6"/>
      <c r="B9" s="8"/>
      <c r="C9" s="16"/>
      <c r="D9" s="17"/>
      <c r="E9" s="9"/>
      <c r="F9" s="9"/>
      <c r="G9" s="10"/>
    </row>
    <row r="10" s="18" customFormat="true" ht="12.75" hidden="false" customHeight="false" outlineLevel="0" collapsed="false">
      <c r="A10" s="6"/>
      <c r="B10" s="8"/>
      <c r="C10" s="16"/>
      <c r="D10" s="17"/>
      <c r="E10" s="9"/>
      <c r="F10" s="9"/>
      <c r="G10" s="10"/>
    </row>
    <row r="11" s="18" customFormat="true" ht="12.75" hidden="false" customHeight="false" outlineLevel="0" collapsed="false">
      <c r="A11" s="6"/>
      <c r="B11" s="8" t="s">
        <v>5</v>
      </c>
      <c r="C11" s="16"/>
      <c r="D11" s="16"/>
      <c r="E11" s="9"/>
      <c r="F11" s="9"/>
      <c r="G11" s="10"/>
    </row>
    <row r="12" s="18" customFormat="true" ht="12.75" hidden="false" customHeight="false" outlineLevel="0" collapsed="false">
      <c r="A12" s="20" t="n">
        <v>1</v>
      </c>
      <c r="B12" s="21" t="s">
        <v>6</v>
      </c>
      <c r="C12" s="16"/>
      <c r="D12" s="16"/>
      <c r="E12" s="22"/>
      <c r="F12" s="22"/>
      <c r="G12" s="23"/>
    </row>
    <row r="13" s="18" customFormat="true" ht="12.75" hidden="false" customHeight="false" outlineLevel="0" collapsed="false">
      <c r="A13" s="20" t="n">
        <v>2</v>
      </c>
      <c r="B13" s="24" t="s">
        <v>7</v>
      </c>
      <c r="C13" s="16"/>
      <c r="D13" s="16"/>
      <c r="E13" s="22"/>
      <c r="F13" s="22"/>
      <c r="G13" s="23"/>
    </row>
    <row r="14" s="18" customFormat="true" ht="12.75" hidden="false" customHeight="false" outlineLevel="0" collapsed="false">
      <c r="A14" s="20" t="n">
        <v>3</v>
      </c>
      <c r="B14" s="22" t="s">
        <v>8</v>
      </c>
      <c r="C14" s="16"/>
      <c r="D14" s="16"/>
      <c r="E14" s="22"/>
      <c r="F14" s="22"/>
      <c r="G14" s="23"/>
    </row>
    <row r="15" s="18" customFormat="true" ht="12.75" hidden="false" customHeight="false" outlineLevel="0" collapsed="false">
      <c r="A15" s="20" t="n">
        <v>4</v>
      </c>
      <c r="B15" s="22" t="s">
        <v>9</v>
      </c>
      <c r="C15" s="16"/>
      <c r="D15" s="16"/>
      <c r="E15" s="22"/>
      <c r="F15" s="22"/>
      <c r="G15" s="23"/>
    </row>
    <row r="16" s="18" customFormat="true" ht="12.75" hidden="false" customHeight="false" outlineLevel="0" collapsed="false">
      <c r="A16" s="20" t="n">
        <v>5</v>
      </c>
      <c r="B16" s="22" t="s">
        <v>10</v>
      </c>
      <c r="C16" s="16"/>
      <c r="D16" s="16"/>
      <c r="E16" s="22"/>
      <c r="F16" s="22"/>
      <c r="G16" s="23"/>
    </row>
    <row r="17" s="18" customFormat="true" ht="12.75" hidden="false" customHeight="false" outlineLevel="0" collapsed="false">
      <c r="A17" s="20" t="n">
        <v>6</v>
      </c>
      <c r="B17" s="22"/>
      <c r="C17" s="16"/>
      <c r="D17" s="16"/>
      <c r="E17" s="22"/>
      <c r="F17" s="22"/>
      <c r="G17" s="23"/>
    </row>
    <row r="18" s="18" customFormat="true" ht="12.75" hidden="false" customHeight="false" outlineLevel="0" collapsed="false">
      <c r="A18" s="20" t="n">
        <v>7</v>
      </c>
      <c r="B18" s="22"/>
      <c r="C18" s="16"/>
      <c r="D18" s="16"/>
      <c r="E18" s="22"/>
      <c r="F18" s="22"/>
      <c r="G18" s="23"/>
    </row>
    <row r="19" s="18" customFormat="true" ht="12.75" hidden="false" customHeight="false" outlineLevel="0" collapsed="false">
      <c r="A19" s="20"/>
      <c r="B19" s="22"/>
      <c r="C19" s="16"/>
      <c r="D19" s="16"/>
      <c r="E19" s="22"/>
      <c r="F19" s="22"/>
      <c r="G19" s="23"/>
    </row>
    <row r="20" s="18" customFormat="true" ht="12.75" hidden="false" customHeight="false" outlineLevel="0" collapsed="false">
      <c r="A20" s="20"/>
      <c r="B20" s="22"/>
      <c r="C20" s="16"/>
      <c r="D20" s="16"/>
      <c r="E20" s="22"/>
      <c r="F20" s="22"/>
      <c r="G20" s="23"/>
    </row>
    <row r="21" s="18" customFormat="true" ht="12.75" hidden="false" customHeight="false" outlineLevel="0" collapsed="false">
      <c r="A21" s="20"/>
      <c r="B21" s="22"/>
      <c r="C21" s="16"/>
      <c r="D21" s="16"/>
      <c r="E21" s="22"/>
      <c r="F21" s="22"/>
      <c r="G21" s="23"/>
    </row>
    <row r="22" s="18" customFormat="true" ht="12.75" hidden="false" customHeight="false" outlineLevel="0" collapsed="false">
      <c r="A22" s="20"/>
      <c r="B22" s="22"/>
      <c r="C22" s="16"/>
      <c r="D22" s="16"/>
      <c r="E22" s="22"/>
      <c r="F22" s="22"/>
      <c r="G22" s="23"/>
    </row>
    <row r="23" s="18" customFormat="true" ht="12.75" hidden="false" customHeight="false" outlineLevel="0" collapsed="false">
      <c r="A23" s="20"/>
      <c r="B23" s="22"/>
      <c r="C23" s="16"/>
      <c r="D23" s="16"/>
      <c r="E23" s="22"/>
      <c r="F23" s="22"/>
      <c r="G23" s="23"/>
    </row>
    <row r="24" s="18" customFormat="true" ht="12.75" hidden="false" customHeight="false" outlineLevel="0" collapsed="false">
      <c r="A24" s="6"/>
      <c r="B24" s="6"/>
      <c r="C24" s="8"/>
      <c r="D24" s="8"/>
      <c r="E24" s="9"/>
      <c r="F24" s="9"/>
      <c r="G24" s="10"/>
    </row>
    <row r="25" s="18" customFormat="true" ht="12.75" hidden="false" customHeight="false" outlineLevel="0" collapsed="false">
      <c r="A25" s="6"/>
      <c r="B25" s="9" t="s">
        <v>11</v>
      </c>
      <c r="C25" s="10" t="s">
        <v>12</v>
      </c>
      <c r="D25" s="10" t="s">
        <v>13</v>
      </c>
      <c r="E25" s="10" t="s">
        <v>14</v>
      </c>
      <c r="F25" s="10"/>
      <c r="G25" s="23"/>
    </row>
    <row r="26" s="18" customFormat="true" ht="12.75" hidden="false" customHeight="false" outlineLevel="0" collapsed="false">
      <c r="A26" s="20" t="n">
        <v>1</v>
      </c>
      <c r="B26" s="25" t="s">
        <v>15</v>
      </c>
      <c r="C26" s="26" t="n">
        <f aca="false">SO01!K222</f>
        <v>44810.3174885996</v>
      </c>
      <c r="D26" s="26" t="n">
        <f aca="false">C26*0.2</f>
        <v>8962.06349771993</v>
      </c>
      <c r="E26" s="26" t="n">
        <f aca="false">SUM(C26:D26)</f>
        <v>53772.3809863196</v>
      </c>
      <c r="F26" s="10"/>
      <c r="G26" s="23"/>
    </row>
    <row r="27" s="18" customFormat="true" ht="12.75" hidden="false" customHeight="false" outlineLevel="0" collapsed="false">
      <c r="A27" s="20" t="n">
        <v>2</v>
      </c>
      <c r="B27" s="25" t="s">
        <v>16</v>
      </c>
      <c r="C27" s="26" t="n">
        <f aca="false">SO02!K132</f>
        <v>14112.8051184145</v>
      </c>
      <c r="D27" s="26" t="n">
        <f aca="false">C27*0.2</f>
        <v>2822.56102368291</v>
      </c>
      <c r="E27" s="26" t="n">
        <f aca="false">SUM(C27:D27)</f>
        <v>16935.3661420975</v>
      </c>
      <c r="F27" s="10"/>
      <c r="G27" s="23"/>
    </row>
    <row r="28" s="18" customFormat="true" ht="12.75" hidden="false" customHeight="false" outlineLevel="0" collapsed="false">
      <c r="A28" s="20" t="n">
        <v>3</v>
      </c>
      <c r="B28" s="25" t="s">
        <v>17</v>
      </c>
      <c r="C28" s="26" t="n">
        <f aca="false">SO03!K88</f>
        <v>5927.5993752747</v>
      </c>
      <c r="D28" s="26" t="n">
        <f aca="false">C28*0.2</f>
        <v>1185.51987505494</v>
      </c>
      <c r="E28" s="26" t="n">
        <f aca="false">SUM(C28:D28)</f>
        <v>7113.11925032964</v>
      </c>
      <c r="F28" s="10"/>
      <c r="G28" s="23"/>
    </row>
    <row r="29" s="18" customFormat="true" ht="12.75" hidden="false" customHeight="false" outlineLevel="0" collapsed="false">
      <c r="A29" s="20" t="n">
        <v>4</v>
      </c>
      <c r="B29" s="25" t="s">
        <v>18</v>
      </c>
      <c r="C29" s="26" t="n">
        <f aca="false">SO04!K66</f>
        <v>5307.00554915431</v>
      </c>
      <c r="D29" s="26" t="n">
        <f aca="false">C29*0.2</f>
        <v>1061.40110983086</v>
      </c>
      <c r="E29" s="26" t="n">
        <f aca="false">SUM(C29:D29)</f>
        <v>6368.40665898517</v>
      </c>
      <c r="F29" s="10"/>
      <c r="G29" s="23"/>
    </row>
    <row r="30" s="18" customFormat="true" ht="12.75" hidden="false" customHeight="false" outlineLevel="0" collapsed="false">
      <c r="A30" s="20" t="n">
        <v>5</v>
      </c>
      <c r="B30" s="25" t="s">
        <v>19</v>
      </c>
      <c r="C30" s="26" t="n">
        <f aca="false">SO10!K62</f>
        <v>21847.477198656</v>
      </c>
      <c r="D30" s="26" t="n">
        <f aca="false">C30*0.2</f>
        <v>4369.49543973121</v>
      </c>
      <c r="E30" s="26" t="n">
        <f aca="false">SUM(C30:D30)</f>
        <v>26216.9726383872</v>
      </c>
      <c r="F30" s="10"/>
      <c r="G30" s="23"/>
    </row>
    <row r="31" s="18" customFormat="true" ht="12.75" hidden="false" customHeight="false" outlineLevel="0" collapsed="false">
      <c r="A31" s="20" t="n">
        <v>6</v>
      </c>
      <c r="B31" s="3"/>
      <c r="C31" s="26"/>
      <c r="D31" s="26"/>
      <c r="E31" s="26"/>
      <c r="F31" s="10"/>
      <c r="G31" s="23"/>
    </row>
    <row r="32" s="18" customFormat="true" ht="12.75" hidden="false" customHeight="false" outlineLevel="0" collapsed="false">
      <c r="A32" s="20" t="n">
        <v>7</v>
      </c>
      <c r="B32" s="3"/>
      <c r="C32" s="26"/>
      <c r="D32" s="26"/>
      <c r="E32" s="26"/>
      <c r="F32" s="10"/>
      <c r="G32" s="23"/>
    </row>
    <row r="33" s="18" customFormat="true" ht="12.75" hidden="false" customHeight="false" outlineLevel="0" collapsed="false">
      <c r="A33" s="20" t="n">
        <v>8</v>
      </c>
      <c r="B33" s="3"/>
      <c r="C33" s="26"/>
      <c r="D33" s="26"/>
      <c r="E33" s="26"/>
      <c r="F33" s="10"/>
      <c r="G33" s="23"/>
    </row>
    <row r="34" s="18" customFormat="true" ht="12.75" hidden="false" customHeight="false" outlineLevel="0" collapsed="false">
      <c r="A34" s="20" t="n">
        <v>9</v>
      </c>
      <c r="B34" s="3"/>
      <c r="C34" s="26"/>
      <c r="D34" s="26"/>
      <c r="E34" s="26"/>
      <c r="F34" s="10"/>
      <c r="G34" s="23"/>
    </row>
    <row r="35" s="18" customFormat="true" ht="12.75" hidden="false" customHeight="false" outlineLevel="0" collapsed="false">
      <c r="A35" s="20" t="n">
        <v>10</v>
      </c>
      <c r="B35" s="3"/>
      <c r="C35" s="26"/>
      <c r="D35" s="26"/>
      <c r="E35" s="26"/>
      <c r="F35" s="10"/>
      <c r="G35" s="23"/>
    </row>
    <row r="36" s="18" customFormat="true" ht="12.75" hidden="false" customHeight="false" outlineLevel="0" collapsed="false">
      <c r="A36" s="20" t="n">
        <v>11</v>
      </c>
      <c r="B36" s="3"/>
      <c r="C36" s="26"/>
      <c r="D36" s="26"/>
      <c r="E36" s="26"/>
      <c r="F36" s="10"/>
      <c r="G36" s="23"/>
    </row>
    <row r="37" s="18" customFormat="true" ht="12.75" hidden="false" customHeight="false" outlineLevel="0" collapsed="false">
      <c r="A37" s="20" t="n">
        <v>12</v>
      </c>
      <c r="B37" s="3"/>
      <c r="C37" s="26"/>
      <c r="D37" s="26"/>
      <c r="E37" s="26"/>
      <c r="F37" s="10"/>
      <c r="G37" s="23"/>
    </row>
    <row r="38" s="18" customFormat="true" ht="12.75" hidden="false" customHeight="false" outlineLevel="0" collapsed="false">
      <c r="A38" s="20" t="n">
        <v>13</v>
      </c>
      <c r="B38" s="3"/>
      <c r="C38" s="26"/>
      <c r="D38" s="26"/>
      <c r="E38" s="26"/>
      <c r="F38" s="10"/>
      <c r="G38" s="23"/>
    </row>
    <row r="39" s="18" customFormat="true" ht="12.75" hidden="false" customHeight="false" outlineLevel="0" collapsed="false">
      <c r="A39" s="20"/>
      <c r="B39" s="27" t="s">
        <v>20</v>
      </c>
      <c r="C39" s="26" t="n">
        <f aca="false">SUM(C26:C37)</f>
        <v>92005.2047300992</v>
      </c>
      <c r="D39" s="26" t="n">
        <f aca="false">SUM(D26:D37)</f>
        <v>18401.0409460198</v>
      </c>
      <c r="E39" s="26" t="n">
        <f aca="false">SUM(E26:E37)</f>
        <v>110406.245676119</v>
      </c>
      <c r="F39" s="10"/>
      <c r="G39" s="23"/>
    </row>
    <row r="40" s="18" customFormat="true" ht="12.75" hidden="false" customHeight="false" outlineLevel="0" collapsed="false">
      <c r="A40" s="20"/>
      <c r="B40" s="3"/>
      <c r="C40" s="28"/>
      <c r="D40" s="28"/>
      <c r="E40" s="28"/>
      <c r="F40" s="10"/>
      <c r="G40" s="23"/>
    </row>
    <row r="41" s="18" customFormat="true" ht="12.75" hidden="false" customHeight="false" outlineLevel="0" collapsed="false">
      <c r="A41" s="20"/>
      <c r="B41" s="3"/>
      <c r="C41" s="28"/>
      <c r="D41" s="28"/>
      <c r="E41" s="28"/>
      <c r="F41" s="10"/>
      <c r="G41" s="23"/>
    </row>
    <row r="42" s="18" customFormat="true" ht="12.75" hidden="false" customHeight="false" outlineLevel="0" collapsed="false">
      <c r="A42" s="20"/>
      <c r="B42" s="3"/>
      <c r="C42" s="28"/>
      <c r="D42" s="28"/>
      <c r="E42" s="28"/>
      <c r="F42" s="10"/>
      <c r="G42" s="23"/>
    </row>
    <row r="43" s="18" customFormat="true" ht="12.75" hidden="false" customHeight="false" outlineLevel="0" collapsed="false">
      <c r="A43" s="20"/>
      <c r="B43" s="3"/>
      <c r="C43" s="28"/>
      <c r="D43" s="28"/>
      <c r="E43" s="28"/>
      <c r="F43" s="10"/>
      <c r="G43" s="23"/>
    </row>
    <row r="44" s="18" customFormat="true" ht="12.75" hidden="false" customHeight="false" outlineLevel="0" collapsed="false">
      <c r="A44" s="20"/>
      <c r="B44" s="3"/>
      <c r="C44" s="28"/>
      <c r="D44" s="28"/>
      <c r="E44" s="28"/>
      <c r="F44" s="10"/>
      <c r="G44" s="23"/>
    </row>
    <row r="45" s="18" customFormat="true" ht="12.75" hidden="false" customHeight="false" outlineLevel="0" collapsed="false">
      <c r="A45" s="20"/>
      <c r="B45" s="22"/>
      <c r="C45" s="28"/>
      <c r="D45" s="28"/>
      <c r="E45" s="28"/>
      <c r="F45" s="10"/>
      <c r="G45" s="23"/>
    </row>
    <row r="46" s="18" customFormat="true" ht="12.75" hidden="false" customHeight="false" outlineLevel="0" collapsed="false">
      <c r="A46" s="6"/>
      <c r="B46" s="9"/>
      <c r="C46" s="28"/>
      <c r="D46" s="28"/>
      <c r="E46" s="28"/>
      <c r="F46" s="10"/>
      <c r="G46" s="23"/>
    </row>
    <row r="47" s="18" customFormat="true" ht="12.75" hidden="false" customHeight="false" outlineLevel="0" collapsed="false">
      <c r="A47" s="20"/>
      <c r="B47" s="3"/>
      <c r="C47" s="28"/>
      <c r="D47" s="28"/>
      <c r="E47" s="28"/>
      <c r="F47" s="10"/>
      <c r="G47" s="23"/>
    </row>
    <row r="48" s="18" customFormat="true" ht="12.75" hidden="false" customHeight="false" outlineLevel="0" collapsed="false">
      <c r="A48" s="20"/>
      <c r="B48" s="3"/>
      <c r="C48" s="29"/>
      <c r="D48" s="28"/>
      <c r="E48" s="28"/>
      <c r="F48" s="10"/>
      <c r="G48" s="23"/>
    </row>
    <row r="49" s="18" customFormat="true" ht="12.75" hidden="false" customHeight="false" outlineLevel="0" collapsed="false">
      <c r="A49" s="20"/>
      <c r="B49" s="30"/>
      <c r="C49" s="28"/>
      <c r="D49" s="28"/>
      <c r="E49" s="28"/>
      <c r="F49" s="10"/>
      <c r="G49" s="23"/>
    </row>
    <row r="50" s="18" customFormat="true" ht="12.75" hidden="false" customHeight="false" outlineLevel="0" collapsed="false">
      <c r="A50" s="20"/>
      <c r="B50" s="3"/>
      <c r="C50" s="28"/>
      <c r="D50" s="28"/>
      <c r="E50" s="28"/>
      <c r="F50" s="10"/>
      <c r="G50" s="23"/>
    </row>
    <row r="51" s="18" customFormat="true" ht="12.75" hidden="false" customHeight="false" outlineLevel="0" collapsed="false">
      <c r="A51" s="20"/>
      <c r="B51" s="9" t="s">
        <v>21</v>
      </c>
      <c r="C51" s="28"/>
      <c r="D51" s="28"/>
      <c r="E51" s="28"/>
      <c r="F51" s="10"/>
      <c r="G51" s="23"/>
    </row>
    <row r="52" s="18" customFormat="true" ht="12.75" hidden="false" customHeight="false" outlineLevel="0" collapsed="false">
      <c r="A52" s="6" t="n">
        <v>1</v>
      </c>
      <c r="B52" s="8"/>
      <c r="C52" s="10"/>
      <c r="D52" s="10"/>
      <c r="E52" s="10"/>
      <c r="F52" s="10"/>
      <c r="G52" s="10"/>
    </row>
    <row r="53" s="18" customFormat="true" ht="12.75" hidden="false" customHeight="false" outlineLevel="0" collapsed="false">
      <c r="A53" s="6"/>
      <c r="B53" s="16"/>
      <c r="C53" s="10"/>
      <c r="D53" s="10"/>
      <c r="E53" s="10"/>
      <c r="F53" s="10"/>
      <c r="G53" s="10"/>
    </row>
    <row r="54" s="18" customFormat="true" ht="12.75" hidden="false" customHeight="false" outlineLevel="0" collapsed="false">
      <c r="A54" s="20"/>
      <c r="B54" s="16"/>
      <c r="C54" s="31"/>
      <c r="D54" s="32"/>
      <c r="E54" s="32"/>
      <c r="F54" s="10"/>
      <c r="G54" s="23"/>
    </row>
    <row r="55" customFormat="false" ht="12.75" hidden="false" customHeight="false" outlineLevel="0" collapsed="false">
      <c r="C55" s="33"/>
      <c r="D55" s="33"/>
      <c r="E55" s="33"/>
      <c r="F55" s="33"/>
    </row>
    <row r="56" customFormat="false" ht="12.75" hidden="false" customHeight="false" outlineLevel="0" collapsed="false">
      <c r="C56" s="33"/>
      <c r="D56" s="33"/>
      <c r="E56" s="33"/>
      <c r="F56" s="33"/>
    </row>
  </sheetData>
  <printOptions headings="false" gridLines="false" gridLinesSet="true" horizontalCentered="false" verticalCentered="false"/>
  <pageMargins left="0.7875" right="0.7875" top="0.7875" bottom="1.1361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&amp;P/&amp;N&amp;R03/202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69" activePane="bottomLeft" state="frozen"/>
      <selection pane="topLeft" activeCell="A1" activeCellId="0" sqref="A1"/>
      <selection pane="bottomLeft" activeCell="E72" activeCellId="0" sqref="E72"/>
    </sheetView>
  </sheetViews>
  <sheetFormatPr defaultColWidth="12.84375" defaultRowHeight="12.75" zeroHeight="false" outlineLevelRow="0" outlineLevelCol="0"/>
  <cols>
    <col collapsed="false" customWidth="true" hidden="false" outlineLevel="0" max="1" min="1" style="34" width="5.66"/>
    <col collapsed="false" customWidth="true" hidden="false" outlineLevel="0" max="2" min="2" style="34" width="17"/>
    <col collapsed="false" customWidth="true" hidden="false" outlineLevel="0" max="3" min="3" style="35" width="16.44"/>
    <col collapsed="false" customWidth="true" hidden="false" outlineLevel="0" max="4" min="4" style="34" width="45.79"/>
    <col collapsed="false" customWidth="true" hidden="false" outlineLevel="0" max="5" min="5" style="35" width="8.49"/>
    <col collapsed="false" customWidth="true" hidden="false" outlineLevel="0" max="6" min="6" style="34" width="8.49"/>
    <col collapsed="false" customWidth="true" hidden="false" outlineLevel="0" max="11" min="7" style="36" width="14.16"/>
    <col collapsed="false" customWidth="true" hidden="false" outlineLevel="0" max="253" min="12" style="34" width="10.14"/>
    <col collapsed="false" customWidth="false" hidden="false" outlineLevel="0" max="254" min="254" style="37" width="12.84"/>
  </cols>
  <sheetData>
    <row r="1" customFormat="false" ht="12.75" hidden="false" customHeight="false" outlineLevel="0" collapsed="false">
      <c r="B1" s="13" t="s">
        <v>22</v>
      </c>
      <c r="C1" s="13"/>
    </row>
    <row r="2" customFormat="false" ht="12.75" hidden="false" customHeight="false" outlineLevel="0" collapsed="false">
      <c r="B2" s="34" t="s">
        <v>2</v>
      </c>
      <c r="C2" s="38" t="s">
        <v>23</v>
      </c>
    </row>
    <row r="3" customFormat="false" ht="12.75" hidden="false" customHeight="false" outlineLevel="0" collapsed="false">
      <c r="B3" s="34" t="s">
        <v>3</v>
      </c>
      <c r="C3" s="39" t="s">
        <v>24</v>
      </c>
    </row>
    <row r="4" customFormat="false" ht="12.75" hidden="false" customHeight="false" outlineLevel="0" collapsed="false">
      <c r="C4" s="34" t="s">
        <v>25</v>
      </c>
    </row>
    <row r="5" customFormat="false" ht="12.75" hidden="false" customHeight="false" outlineLevel="0" collapsed="false">
      <c r="A5" s="40" t="s">
        <v>26</v>
      </c>
      <c r="B5" s="41" t="s">
        <v>27</v>
      </c>
      <c r="C5" s="41" t="s">
        <v>28</v>
      </c>
      <c r="D5" s="41" t="s">
        <v>29</v>
      </c>
      <c r="E5" s="41" t="s">
        <v>30</v>
      </c>
      <c r="F5" s="42" t="s">
        <v>31</v>
      </c>
      <c r="G5" s="43" t="s">
        <v>32</v>
      </c>
      <c r="H5" s="44"/>
      <c r="I5" s="43" t="s">
        <v>14</v>
      </c>
      <c r="J5" s="44"/>
      <c r="K5" s="45" t="s">
        <v>33</v>
      </c>
    </row>
    <row r="6" customFormat="false" ht="12.75" hidden="false" customHeight="false" outlineLevel="0" collapsed="false">
      <c r="A6" s="46"/>
      <c r="B6" s="47"/>
      <c r="C6" s="48"/>
      <c r="D6" s="47"/>
      <c r="E6" s="47"/>
      <c r="F6" s="49"/>
      <c r="G6" s="50" t="s">
        <v>34</v>
      </c>
      <c r="H6" s="51" t="s">
        <v>35</v>
      </c>
      <c r="I6" s="52" t="s">
        <v>34</v>
      </c>
      <c r="J6" s="53" t="s">
        <v>35</v>
      </c>
      <c r="K6" s="54" t="s">
        <v>36</v>
      </c>
    </row>
    <row r="7" customFormat="false" ht="12.75" hidden="false" customHeight="false" outlineLevel="0" collapsed="false">
      <c r="A7" s="35"/>
      <c r="B7" s="55" t="s">
        <v>37</v>
      </c>
      <c r="C7" s="56"/>
      <c r="D7" s="57"/>
      <c r="F7" s="35"/>
      <c r="G7" s="58"/>
      <c r="H7" s="58"/>
      <c r="I7" s="58"/>
      <c r="J7" s="58"/>
      <c r="K7" s="58"/>
    </row>
    <row r="8" customFormat="false" ht="12.75" hidden="false" customHeight="false" outlineLevel="0" collapsed="false">
      <c r="A8" s="59" t="n">
        <v>1</v>
      </c>
      <c r="B8" s="60" t="s">
        <v>38</v>
      </c>
      <c r="C8" s="61" t="s">
        <v>39</v>
      </c>
      <c r="D8" s="62" t="s">
        <v>40</v>
      </c>
      <c r="E8" s="59" t="n">
        <v>22</v>
      </c>
      <c r="F8" s="59" t="s">
        <v>41</v>
      </c>
      <c r="G8" s="63" t="n">
        <v>0.34</v>
      </c>
      <c r="H8" s="63" t="n">
        <v>1.6</v>
      </c>
      <c r="I8" s="63" t="n">
        <f aca="false">E8*G8</f>
        <v>7.48</v>
      </c>
      <c r="J8" s="63" t="n">
        <f aca="false">E8*H8</f>
        <v>35.2</v>
      </c>
      <c r="K8" s="63" t="n">
        <f aca="false">SUM(I8:J8)</f>
        <v>42.68</v>
      </c>
    </row>
    <row r="9" customFormat="false" ht="12.75" hidden="false" customHeight="false" outlineLevel="0" collapsed="false">
      <c r="A9" s="59" t="n">
        <v>2</v>
      </c>
      <c r="B9" s="60" t="s">
        <v>42</v>
      </c>
      <c r="C9" s="64" t="s">
        <v>43</v>
      </c>
      <c r="D9" s="62" t="s">
        <v>44</v>
      </c>
      <c r="E9" s="59" t="n">
        <v>57</v>
      </c>
      <c r="F9" s="59" t="s">
        <v>41</v>
      </c>
      <c r="G9" s="63" t="n">
        <v>0.59346</v>
      </c>
      <c r="H9" s="63" t="n">
        <v>0.6</v>
      </c>
      <c r="I9" s="63" t="n">
        <f aca="false">E9*G9</f>
        <v>33.82722</v>
      </c>
      <c r="J9" s="63" t="n">
        <f aca="false">E9*H9</f>
        <v>34.2</v>
      </c>
      <c r="K9" s="63" t="n">
        <f aca="false">SUM(I9:J9)</f>
        <v>68.02722</v>
      </c>
    </row>
    <row r="10" customFormat="false" ht="12.75" hidden="false" customHeight="false" outlineLevel="0" collapsed="false">
      <c r="A10" s="59" t="n">
        <v>3</v>
      </c>
      <c r="B10" s="60" t="s">
        <v>45</v>
      </c>
      <c r="C10" s="60" t="n">
        <v>8595568930644</v>
      </c>
      <c r="D10" s="62" t="s">
        <v>46</v>
      </c>
      <c r="E10" s="59" t="n">
        <v>16</v>
      </c>
      <c r="F10" s="59" t="s">
        <v>41</v>
      </c>
      <c r="G10" s="63" t="n">
        <v>1.9656</v>
      </c>
      <c r="H10" s="63" t="n">
        <v>0.6</v>
      </c>
      <c r="I10" s="63" t="n">
        <f aca="false">E10*G10</f>
        <v>31.4496</v>
      </c>
      <c r="J10" s="63" t="n">
        <f aca="false">E10*H10</f>
        <v>9.6</v>
      </c>
      <c r="K10" s="63" t="n">
        <f aca="false">SUM(I10:J10)</f>
        <v>41.0496</v>
      </c>
    </row>
    <row r="11" customFormat="false" ht="12.75" hidden="false" customHeight="false" outlineLevel="0" collapsed="false">
      <c r="A11" s="59" t="n">
        <v>4</v>
      </c>
      <c r="B11" s="60" t="s">
        <v>47</v>
      </c>
      <c r="C11" s="64" t="s">
        <v>48</v>
      </c>
      <c r="D11" s="62" t="s">
        <v>49</v>
      </c>
      <c r="E11" s="59" t="n">
        <v>43</v>
      </c>
      <c r="F11" s="59" t="s">
        <v>41</v>
      </c>
      <c r="G11" s="63" t="n">
        <v>3.12984</v>
      </c>
      <c r="H11" s="63" t="n">
        <v>1.2</v>
      </c>
      <c r="I11" s="63" t="n">
        <f aca="false">E11*G11</f>
        <v>134.58312</v>
      </c>
      <c r="J11" s="63" t="n">
        <f aca="false">E11*H11</f>
        <v>51.6</v>
      </c>
      <c r="K11" s="63" t="n">
        <f aca="false">SUM(I11:J11)</f>
        <v>186.18312</v>
      </c>
    </row>
    <row r="12" customFormat="false" ht="12.75" hidden="false" customHeight="false" outlineLevel="0" collapsed="false">
      <c r="A12" s="59" t="n">
        <v>5</v>
      </c>
      <c r="B12" s="60" t="s">
        <v>50</v>
      </c>
      <c r="C12" s="64" t="n">
        <v>8595568930828</v>
      </c>
      <c r="D12" s="62" t="s">
        <v>51</v>
      </c>
      <c r="E12" s="59" t="n">
        <v>4</v>
      </c>
      <c r="F12" s="59" t="s">
        <v>41</v>
      </c>
      <c r="G12" s="63" t="n">
        <v>0.583065</v>
      </c>
      <c r="H12" s="63" t="n">
        <v>1E-006</v>
      </c>
      <c r="I12" s="63" t="n">
        <f aca="false">E12*G12</f>
        <v>2.33226</v>
      </c>
      <c r="J12" s="63" t="n">
        <f aca="false">E12*H12</f>
        <v>4E-006</v>
      </c>
      <c r="K12" s="63" t="n">
        <f aca="false">SUM(I12:J12)</f>
        <v>2.332264</v>
      </c>
    </row>
    <row r="13" s="34" customFormat="true" ht="12.75" hidden="false" customHeight="false" outlineLevel="0" collapsed="false">
      <c r="A13" s="59" t="n">
        <v>6</v>
      </c>
      <c r="B13" s="60" t="s">
        <v>52</v>
      </c>
      <c r="C13" s="60" t="s">
        <v>53</v>
      </c>
      <c r="D13" s="62" t="s">
        <v>54</v>
      </c>
      <c r="E13" s="59" t="n">
        <v>30</v>
      </c>
      <c r="F13" s="59" t="s">
        <v>41</v>
      </c>
      <c r="G13" s="63" t="n">
        <v>0.37</v>
      </c>
      <c r="H13" s="63" t="n">
        <v>0.5</v>
      </c>
      <c r="I13" s="63" t="n">
        <f aca="false">E13*G13</f>
        <v>11.1</v>
      </c>
      <c r="J13" s="63" t="n">
        <f aca="false">E13*H13</f>
        <v>15</v>
      </c>
      <c r="K13" s="63" t="n">
        <f aca="false">SUM(I13:J13)</f>
        <v>26.1</v>
      </c>
      <c r="L13" s="65"/>
    </row>
    <row r="14" customFormat="false" ht="12.75" hidden="false" customHeight="false" outlineLevel="0" collapsed="false">
      <c r="A14" s="59" t="n">
        <v>7</v>
      </c>
      <c r="B14" s="60" t="s">
        <v>55</v>
      </c>
      <c r="C14" s="60" t="n">
        <v>752101</v>
      </c>
      <c r="D14" s="62" t="s">
        <v>56</v>
      </c>
      <c r="E14" s="59" t="n">
        <v>9</v>
      </c>
      <c r="F14" s="59" t="s">
        <v>41</v>
      </c>
      <c r="G14" s="66" t="n">
        <v>4.1689935</v>
      </c>
      <c r="H14" s="63" t="n">
        <v>1.699</v>
      </c>
      <c r="I14" s="63" t="n">
        <f aca="false">E14*G14</f>
        <v>37.5209415</v>
      </c>
      <c r="J14" s="63" t="n">
        <f aca="false">E14*H14</f>
        <v>15.291</v>
      </c>
      <c r="K14" s="63" t="n">
        <f aca="false">SUM(I14:J14)</f>
        <v>52.8119415</v>
      </c>
    </row>
    <row r="15" customFormat="false" ht="12.75" hidden="false" customHeight="false" outlineLevel="0" collapsed="false">
      <c r="A15" s="59" t="n">
        <v>8</v>
      </c>
      <c r="B15" s="60" t="s">
        <v>55</v>
      </c>
      <c r="C15" s="60" t="n">
        <v>752106</v>
      </c>
      <c r="D15" s="62" t="s">
        <v>57</v>
      </c>
      <c r="E15" s="59" t="n">
        <v>4</v>
      </c>
      <c r="F15" s="59" t="s">
        <v>41</v>
      </c>
      <c r="G15" s="66" t="n">
        <v>5.0703975</v>
      </c>
      <c r="H15" s="63" t="n">
        <v>1.941</v>
      </c>
      <c r="I15" s="63" t="n">
        <f aca="false">E15*G15</f>
        <v>20.28159</v>
      </c>
      <c r="J15" s="63" t="n">
        <f aca="false">E15*H15</f>
        <v>7.764</v>
      </c>
      <c r="K15" s="63" t="n">
        <f aca="false">SUM(I15:J15)</f>
        <v>28.04559</v>
      </c>
    </row>
    <row r="16" customFormat="false" ht="12.75" hidden="false" customHeight="false" outlineLevel="0" collapsed="false">
      <c r="A16" s="59" t="n">
        <v>9</v>
      </c>
      <c r="B16" s="60" t="s">
        <v>55</v>
      </c>
      <c r="C16" s="60" t="n">
        <v>752108</v>
      </c>
      <c r="D16" s="62" t="s">
        <v>58</v>
      </c>
      <c r="E16" s="59" t="n">
        <v>8</v>
      </c>
      <c r="F16" s="59" t="s">
        <v>41</v>
      </c>
      <c r="G16" s="66" t="n">
        <v>7.661934</v>
      </c>
      <c r="H16" s="63" t="n">
        <v>3.872</v>
      </c>
      <c r="I16" s="63" t="n">
        <f aca="false">E16*G16</f>
        <v>61.295472</v>
      </c>
      <c r="J16" s="63" t="n">
        <f aca="false">E16*H16</f>
        <v>30.976</v>
      </c>
      <c r="K16" s="63" t="n">
        <f aca="false">SUM(I16:J16)</f>
        <v>92.271472</v>
      </c>
    </row>
    <row r="17" customFormat="false" ht="12.75" hidden="false" customHeight="false" outlineLevel="0" collapsed="false">
      <c r="A17" s="59" t="n">
        <v>10</v>
      </c>
      <c r="B17" s="60" t="s">
        <v>55</v>
      </c>
      <c r="C17" s="60" t="n">
        <v>752105</v>
      </c>
      <c r="D17" s="62" t="s">
        <v>59</v>
      </c>
      <c r="E17" s="59" t="n">
        <v>1</v>
      </c>
      <c r="F17" s="59" t="s">
        <v>41</v>
      </c>
      <c r="G17" s="66" t="n">
        <v>6.2615385</v>
      </c>
      <c r="H17" s="63" t="n">
        <v>1.941</v>
      </c>
      <c r="I17" s="63" t="n">
        <f aca="false">E17*G17</f>
        <v>6.2615385</v>
      </c>
      <c r="J17" s="63" t="n">
        <f aca="false">E17*H17</f>
        <v>1.941</v>
      </c>
      <c r="K17" s="63" t="n">
        <f aca="false">SUM(I17:J17)</f>
        <v>8.2025385</v>
      </c>
    </row>
    <row r="18" customFormat="false" ht="12.75" hidden="false" customHeight="false" outlineLevel="0" collapsed="false">
      <c r="A18" s="59" t="n">
        <v>11</v>
      </c>
      <c r="B18" s="60" t="s">
        <v>55</v>
      </c>
      <c r="C18" s="60" t="n">
        <v>752107</v>
      </c>
      <c r="D18" s="62" t="s">
        <v>60</v>
      </c>
      <c r="E18" s="59" t="n">
        <v>6</v>
      </c>
      <c r="F18" s="59" t="s">
        <v>41</v>
      </c>
      <c r="G18" s="66" t="n">
        <v>7.8389955</v>
      </c>
      <c r="H18" s="63" t="n">
        <v>2.184</v>
      </c>
      <c r="I18" s="63" t="n">
        <f aca="false">E18*G18</f>
        <v>47.033973</v>
      </c>
      <c r="J18" s="63" t="n">
        <f aca="false">E18*H18</f>
        <v>13.104</v>
      </c>
      <c r="K18" s="63" t="n">
        <f aca="false">SUM(I18:J18)</f>
        <v>60.137973</v>
      </c>
    </row>
    <row r="19" customFormat="false" ht="12.75" hidden="false" customHeight="false" outlineLevel="0" collapsed="false">
      <c r="A19" s="59" t="n">
        <v>12</v>
      </c>
      <c r="B19" s="60" t="s">
        <v>55</v>
      </c>
      <c r="C19" s="60" t="n">
        <v>774408</v>
      </c>
      <c r="D19" s="62" t="s">
        <v>61</v>
      </c>
      <c r="E19" s="59" t="n">
        <v>2</v>
      </c>
      <c r="F19" s="59" t="s">
        <v>41</v>
      </c>
      <c r="G19" s="66" t="n">
        <v>8.7082065</v>
      </c>
      <c r="H19" s="63" t="n">
        <v>2.4</v>
      </c>
      <c r="I19" s="63" t="n">
        <f aca="false">E19*G19</f>
        <v>17.416413</v>
      </c>
      <c r="J19" s="63" t="n">
        <f aca="false">E19*H19</f>
        <v>4.8</v>
      </c>
      <c r="K19" s="63" t="n">
        <f aca="false">SUM(I19:J19)</f>
        <v>22.216413</v>
      </c>
    </row>
    <row r="20" customFormat="false" ht="12.75" hidden="false" customHeight="false" outlineLevel="0" collapsed="false">
      <c r="A20" s="59" t="n">
        <v>13</v>
      </c>
      <c r="B20" s="60" t="s">
        <v>55</v>
      </c>
      <c r="C20" s="60" t="n">
        <v>753180</v>
      </c>
      <c r="D20" s="60" t="s">
        <v>62</v>
      </c>
      <c r="E20" s="59" t="n">
        <v>52</v>
      </c>
      <c r="F20" s="59" t="s">
        <v>41</v>
      </c>
      <c r="G20" s="63" t="n">
        <v>4.603599</v>
      </c>
      <c r="H20" s="63" t="n">
        <v>3.151</v>
      </c>
      <c r="I20" s="63" t="n">
        <f aca="false">E20*G20</f>
        <v>239.387148</v>
      </c>
      <c r="J20" s="63" t="n">
        <f aca="false">E20*H20</f>
        <v>163.852</v>
      </c>
      <c r="K20" s="63" t="n">
        <f aca="false">SUM(I20:J20)</f>
        <v>403.239148</v>
      </c>
    </row>
    <row r="21" customFormat="false" ht="12.75" hidden="false" customHeight="false" outlineLevel="0" collapsed="false">
      <c r="A21" s="59" t="n">
        <v>14</v>
      </c>
      <c r="B21" s="60" t="s">
        <v>55</v>
      </c>
      <c r="C21" s="60" t="n">
        <v>753179</v>
      </c>
      <c r="D21" s="60" t="s">
        <v>63</v>
      </c>
      <c r="E21" s="59" t="n">
        <v>22</v>
      </c>
      <c r="F21" s="59" t="s">
        <v>41</v>
      </c>
      <c r="G21" s="63" t="n">
        <v>12.4104015</v>
      </c>
      <c r="H21" s="63" t="n">
        <v>3.151</v>
      </c>
      <c r="I21" s="63" t="n">
        <f aca="false">E21*G21</f>
        <v>273.028833</v>
      </c>
      <c r="J21" s="63" t="n">
        <f aca="false">E21*H21</f>
        <v>69.322</v>
      </c>
      <c r="K21" s="63" t="n">
        <f aca="false">SUM(I21:J21)</f>
        <v>342.350833</v>
      </c>
    </row>
    <row r="22" customFormat="false" ht="12.75" hidden="false" customHeight="false" outlineLevel="0" collapsed="false">
      <c r="A22" s="59" t="n">
        <v>15</v>
      </c>
      <c r="B22" s="60" t="s">
        <v>64</v>
      </c>
      <c r="C22" s="60" t="s">
        <v>65</v>
      </c>
      <c r="D22" s="60" t="s">
        <v>66</v>
      </c>
      <c r="E22" s="59" t="n">
        <v>6</v>
      </c>
      <c r="F22" s="59" t="s">
        <v>41</v>
      </c>
      <c r="G22" s="63" t="n">
        <v>33.2325</v>
      </c>
      <c r="H22" s="63" t="n">
        <v>6</v>
      </c>
      <c r="I22" s="63" t="n">
        <f aca="false">E22*G22</f>
        <v>199.395</v>
      </c>
      <c r="J22" s="63" t="n">
        <f aca="false">E22*H22</f>
        <v>36</v>
      </c>
      <c r="K22" s="63" t="n">
        <f aca="false">SUM(I22:J22)</f>
        <v>235.395</v>
      </c>
    </row>
    <row r="23" customFormat="false" ht="12.75" hidden="false" customHeight="false" outlineLevel="0" collapsed="false">
      <c r="A23" s="59" t="n">
        <v>16</v>
      </c>
      <c r="B23" s="60" t="s">
        <v>55</v>
      </c>
      <c r="C23" s="67" t="n">
        <v>754001</v>
      </c>
      <c r="D23" s="60" t="s">
        <v>67</v>
      </c>
      <c r="E23" s="59" t="n">
        <v>38</v>
      </c>
      <c r="F23" s="59" t="s">
        <v>41</v>
      </c>
      <c r="G23" s="63" t="n">
        <v>1.1428515</v>
      </c>
      <c r="H23" s="63" t="n">
        <v>1.05</v>
      </c>
      <c r="I23" s="63" t="n">
        <f aca="false">E23*G23</f>
        <v>43.428357</v>
      </c>
      <c r="J23" s="63" t="n">
        <f aca="false">E23*H23</f>
        <v>39.9</v>
      </c>
      <c r="K23" s="63" t="n">
        <f aca="false">SUM(I23:J23)</f>
        <v>83.328357</v>
      </c>
    </row>
    <row r="24" customFormat="false" ht="12.75" hidden="false" customHeight="false" outlineLevel="0" collapsed="false">
      <c r="A24" s="59" t="n">
        <v>17</v>
      </c>
      <c r="B24" s="60" t="s">
        <v>55</v>
      </c>
      <c r="C24" s="67" t="n">
        <v>754002</v>
      </c>
      <c r="D24" s="60" t="s">
        <v>68</v>
      </c>
      <c r="E24" s="59" t="n">
        <v>25</v>
      </c>
      <c r="F24" s="59" t="s">
        <v>41</v>
      </c>
      <c r="G24" s="63" t="n">
        <v>2.3661855</v>
      </c>
      <c r="H24" s="63" t="n">
        <v>1.05</v>
      </c>
      <c r="I24" s="63" t="n">
        <f aca="false">E24*G24</f>
        <v>59.1546375</v>
      </c>
      <c r="J24" s="63" t="n">
        <f aca="false">E24*H24</f>
        <v>26.25</v>
      </c>
      <c r="K24" s="63" t="n">
        <f aca="false">SUM(I24:J24)</f>
        <v>85.4046375</v>
      </c>
    </row>
    <row r="25" customFormat="false" ht="12.75" hidden="false" customHeight="false" outlineLevel="0" collapsed="false">
      <c r="A25" s="59" t="n">
        <v>18</v>
      </c>
      <c r="B25" s="60" t="s">
        <v>55</v>
      </c>
      <c r="C25" s="67" t="n">
        <v>754003</v>
      </c>
      <c r="D25" s="60" t="s">
        <v>69</v>
      </c>
      <c r="E25" s="59" t="n">
        <v>4</v>
      </c>
      <c r="F25" s="59" t="s">
        <v>41</v>
      </c>
      <c r="G25" s="63" t="n">
        <v>3.7182915</v>
      </c>
      <c r="H25" s="63" t="n">
        <v>1.05</v>
      </c>
      <c r="I25" s="63" t="n">
        <f aca="false">E25*G25</f>
        <v>14.873166</v>
      </c>
      <c r="J25" s="63" t="n">
        <f aca="false">E25*H25</f>
        <v>4.2</v>
      </c>
      <c r="K25" s="63" t="n">
        <f aca="false">SUM(I25:J25)</f>
        <v>19.073166</v>
      </c>
    </row>
    <row r="26" customFormat="false" ht="12.75" hidden="false" customHeight="false" outlineLevel="0" collapsed="false">
      <c r="A26" s="35"/>
      <c r="B26" s="55" t="s">
        <v>70</v>
      </c>
      <c r="C26" s="68"/>
      <c r="D26" s="57"/>
      <c r="F26" s="35"/>
      <c r="G26" s="58"/>
      <c r="H26" s="58"/>
      <c r="I26" s="58"/>
      <c r="J26" s="58"/>
      <c r="K26" s="58"/>
    </row>
    <row r="27" customFormat="false" ht="12.75" hidden="false" customHeight="false" outlineLevel="0" collapsed="false">
      <c r="A27" s="59" t="n">
        <v>19</v>
      </c>
      <c r="B27" s="60" t="s">
        <v>71</v>
      </c>
      <c r="C27" s="67"/>
      <c r="D27" s="60" t="s">
        <v>72</v>
      </c>
      <c r="E27" s="59" t="n">
        <v>13</v>
      </c>
      <c r="F27" s="59" t="s">
        <v>41</v>
      </c>
      <c r="G27" s="63" t="n">
        <v>25.61</v>
      </c>
      <c r="H27" s="63" t="n">
        <v>4.515</v>
      </c>
      <c r="I27" s="63" t="n">
        <f aca="false">E27*G27</f>
        <v>332.93</v>
      </c>
      <c r="J27" s="63" t="n">
        <f aca="false">E27*H27</f>
        <v>58.695</v>
      </c>
      <c r="K27" s="63" t="n">
        <f aca="false">SUM(I27:J27)</f>
        <v>391.625</v>
      </c>
    </row>
    <row r="28" customFormat="false" ht="12.75" hidden="false" customHeight="false" outlineLevel="0" collapsed="false">
      <c r="A28" s="59" t="n">
        <v>20</v>
      </c>
      <c r="B28" s="60" t="s">
        <v>73</v>
      </c>
      <c r="C28" s="60"/>
      <c r="D28" s="60" t="s">
        <v>74</v>
      </c>
      <c r="E28" s="59" t="n">
        <v>30</v>
      </c>
      <c r="F28" s="59" t="s">
        <v>41</v>
      </c>
      <c r="G28" s="63" t="n">
        <v>172.85</v>
      </c>
      <c r="H28" s="63" t="n">
        <v>25</v>
      </c>
      <c r="I28" s="63" t="n">
        <f aca="false">E28*G28</f>
        <v>5185.5</v>
      </c>
      <c r="J28" s="63" t="n">
        <f aca="false">E28*H28</f>
        <v>750</v>
      </c>
      <c r="K28" s="63" t="n">
        <f aca="false">SUM(I28:J28)</f>
        <v>5935.5</v>
      </c>
    </row>
    <row r="29" s="69" customFormat="true" ht="12.75" hidden="false" customHeight="false" outlineLevel="0" collapsed="false">
      <c r="A29" s="59" t="n">
        <v>21</v>
      </c>
      <c r="B29" s="60" t="s">
        <v>75</v>
      </c>
      <c r="C29" s="60"/>
      <c r="D29" s="60" t="s">
        <v>76</v>
      </c>
      <c r="E29" s="59" t="n">
        <v>6</v>
      </c>
      <c r="F29" s="59" t="s">
        <v>41</v>
      </c>
      <c r="G29" s="63" t="n">
        <v>42.86</v>
      </c>
      <c r="H29" s="63" t="n">
        <v>25</v>
      </c>
      <c r="I29" s="63" t="n">
        <f aca="false">E29*G29</f>
        <v>257.16</v>
      </c>
      <c r="J29" s="63" t="n">
        <f aca="false">E29*H29</f>
        <v>150</v>
      </c>
      <c r="K29" s="63" t="n">
        <f aca="false">SUM(I29:J29)</f>
        <v>407.16</v>
      </c>
      <c r="IR29" s="37"/>
      <c r="IS29" s="37"/>
    </row>
    <row r="30" s="69" customFormat="true" ht="12.75" hidden="false" customHeight="false" outlineLevel="0" collapsed="false">
      <c r="A30" s="59" t="n">
        <v>22</v>
      </c>
      <c r="B30" s="60" t="s">
        <v>77</v>
      </c>
      <c r="C30" s="60"/>
      <c r="D30" s="60" t="s">
        <v>78</v>
      </c>
      <c r="E30" s="59" t="n">
        <v>2</v>
      </c>
      <c r="F30" s="59" t="s">
        <v>41</v>
      </c>
      <c r="G30" s="63" t="n">
        <v>50.76</v>
      </c>
      <c r="H30" s="63" t="n">
        <v>25</v>
      </c>
      <c r="I30" s="63" t="n">
        <f aca="false">E30*G30</f>
        <v>101.52</v>
      </c>
      <c r="J30" s="63" t="n">
        <f aca="false">E30*H30</f>
        <v>50</v>
      </c>
      <c r="K30" s="63" t="n">
        <f aca="false">SUM(I30:J30)</f>
        <v>151.52</v>
      </c>
      <c r="IR30" s="37"/>
      <c r="IS30" s="37"/>
    </row>
    <row r="31" customFormat="false" ht="12.75" hidden="false" customHeight="false" outlineLevel="0" collapsed="false">
      <c r="A31" s="59" t="n">
        <v>23</v>
      </c>
      <c r="B31" s="60" t="s">
        <v>79</v>
      </c>
      <c r="C31" s="70"/>
      <c r="D31" s="60" t="s">
        <v>80</v>
      </c>
      <c r="E31" s="59" t="n">
        <v>7</v>
      </c>
      <c r="F31" s="59" t="s">
        <v>41</v>
      </c>
      <c r="G31" s="63" t="n">
        <v>25.53</v>
      </c>
      <c r="H31" s="63" t="n">
        <v>25</v>
      </c>
      <c r="I31" s="63" t="n">
        <f aca="false">E31*G31</f>
        <v>178.71</v>
      </c>
      <c r="J31" s="63" t="n">
        <f aca="false">E31*H31</f>
        <v>175</v>
      </c>
      <c r="K31" s="63" t="n">
        <f aca="false">SUM(I31:J31)</f>
        <v>353.71</v>
      </c>
    </row>
    <row r="32" s="69" customFormat="true" ht="12.75" hidden="false" customHeight="false" outlineLevel="0" collapsed="false">
      <c r="A32" s="59" t="n">
        <v>24</v>
      </c>
      <c r="B32" s="60" t="s">
        <v>81</v>
      </c>
      <c r="C32" s="60" t="s">
        <v>82</v>
      </c>
      <c r="D32" s="60" t="s">
        <v>83</v>
      </c>
      <c r="E32" s="59" t="n">
        <v>9</v>
      </c>
      <c r="F32" s="59" t="s">
        <v>41</v>
      </c>
      <c r="G32" s="63" t="n">
        <v>148.3965</v>
      </c>
      <c r="H32" s="63" t="n">
        <v>3.787</v>
      </c>
      <c r="I32" s="63" t="n">
        <f aca="false">E32*G32</f>
        <v>1335.5685</v>
      </c>
      <c r="J32" s="63" t="n">
        <f aca="false">E32*H32</f>
        <v>34.083</v>
      </c>
      <c r="K32" s="63" t="n">
        <f aca="false">SUM(I32:J32)</f>
        <v>1369.6515</v>
      </c>
      <c r="IS32" s="37"/>
    </row>
    <row r="33" customFormat="false" ht="12.75" hidden="false" customHeight="false" outlineLevel="0" collapsed="false">
      <c r="A33" s="35"/>
      <c r="B33" s="55" t="s">
        <v>84</v>
      </c>
      <c r="C33" s="68"/>
      <c r="D33" s="57"/>
      <c r="F33" s="35"/>
      <c r="G33" s="58"/>
      <c r="H33" s="58"/>
      <c r="I33" s="58"/>
      <c r="J33" s="58"/>
      <c r="K33" s="58"/>
    </row>
    <row r="34" customFormat="false" ht="12.75" hidden="false" customHeight="false" outlineLevel="0" collapsed="false">
      <c r="A34" s="71" t="s">
        <v>85</v>
      </c>
      <c r="B34" s="70" t="s">
        <v>86</v>
      </c>
      <c r="C34" s="72"/>
      <c r="D34" s="62" t="s">
        <v>87</v>
      </c>
      <c r="E34" s="59" t="n">
        <v>2</v>
      </c>
      <c r="F34" s="73" t="s">
        <v>41</v>
      </c>
      <c r="G34" s="63" t="n">
        <v>4.542615</v>
      </c>
      <c r="H34" s="63" t="n">
        <v>10</v>
      </c>
      <c r="I34" s="63" t="n">
        <f aca="false">E34*G34</f>
        <v>9.08523</v>
      </c>
      <c r="J34" s="63" t="n">
        <f aca="false">E34*H34</f>
        <v>20</v>
      </c>
      <c r="K34" s="63" t="n">
        <f aca="false">SUM(I34:J34)</f>
        <v>29.08523</v>
      </c>
    </row>
    <row r="35" customFormat="false" ht="12.75" hidden="false" customHeight="false" outlineLevel="0" collapsed="false">
      <c r="A35" s="71" t="s">
        <v>88</v>
      </c>
      <c r="B35" s="70" t="s">
        <v>89</v>
      </c>
      <c r="C35" s="72"/>
      <c r="D35" s="70" t="s">
        <v>90</v>
      </c>
      <c r="E35" s="59" t="n">
        <v>10</v>
      </c>
      <c r="F35" s="73" t="s">
        <v>91</v>
      </c>
      <c r="G35" s="63" t="n">
        <v>0.72</v>
      </c>
      <c r="H35" s="63" t="n">
        <v>0.2</v>
      </c>
      <c r="I35" s="63" t="n">
        <f aca="false">E35*G35</f>
        <v>7.2</v>
      </c>
      <c r="J35" s="63" t="n">
        <f aca="false">E35*H35</f>
        <v>2</v>
      </c>
      <c r="K35" s="63" t="n">
        <f aca="false">SUM(I35:J35)</f>
        <v>9.2</v>
      </c>
    </row>
    <row r="36" customFormat="false" ht="12.75" hidden="false" customHeight="false" outlineLevel="0" collapsed="false">
      <c r="A36" s="71" t="s">
        <v>92</v>
      </c>
      <c r="B36" s="70" t="s">
        <v>93</v>
      </c>
      <c r="C36" s="70" t="s">
        <v>94</v>
      </c>
      <c r="D36" s="70" t="s">
        <v>95</v>
      </c>
      <c r="E36" s="59" t="n">
        <v>15</v>
      </c>
      <c r="F36" s="73" t="s">
        <v>41</v>
      </c>
      <c r="G36" s="63" t="n">
        <v>1.92</v>
      </c>
      <c r="H36" s="63" t="n">
        <v>0.3</v>
      </c>
      <c r="I36" s="63" t="n">
        <f aca="false">E36*G36</f>
        <v>28.8</v>
      </c>
      <c r="J36" s="63" t="n">
        <f aca="false">E36*H36</f>
        <v>4.5</v>
      </c>
      <c r="K36" s="63" t="n">
        <f aca="false">SUM(I36:J36)</f>
        <v>33.3</v>
      </c>
    </row>
    <row r="37" customFormat="false" ht="12.75" hidden="false" customHeight="false" outlineLevel="0" collapsed="false">
      <c r="A37" s="71" t="s">
        <v>96</v>
      </c>
      <c r="B37" s="70" t="s">
        <v>97</v>
      </c>
      <c r="C37" s="70" t="n">
        <v>8595057616035</v>
      </c>
      <c r="D37" s="62" t="s">
        <v>98</v>
      </c>
      <c r="E37" s="59" t="n">
        <v>300</v>
      </c>
      <c r="F37" s="59" t="s">
        <v>91</v>
      </c>
      <c r="G37" s="63" t="n">
        <v>0.26082</v>
      </c>
      <c r="H37" s="63" t="n">
        <v>0.693</v>
      </c>
      <c r="I37" s="63" t="n">
        <f aca="false">E37*G37</f>
        <v>78.246</v>
      </c>
      <c r="J37" s="63" t="n">
        <f aca="false">E37*H37</f>
        <v>207.9</v>
      </c>
      <c r="K37" s="63" t="n">
        <f aca="false">SUM(I37:J37)</f>
        <v>286.146</v>
      </c>
      <c r="IT37" s="0"/>
    </row>
    <row r="38" customFormat="false" ht="12.75" hidden="false" customHeight="false" outlineLevel="0" collapsed="false">
      <c r="A38" s="71" t="s">
        <v>99</v>
      </c>
      <c r="B38" s="70" t="s">
        <v>100</v>
      </c>
      <c r="C38" s="70" t="n">
        <v>8595057616042</v>
      </c>
      <c r="D38" s="62" t="s">
        <v>101</v>
      </c>
      <c r="E38" s="59" t="n">
        <v>30</v>
      </c>
      <c r="F38" s="59" t="s">
        <v>91</v>
      </c>
      <c r="G38" s="63" t="n">
        <v>0.29484</v>
      </c>
      <c r="H38" s="63" t="n">
        <v>0.8</v>
      </c>
      <c r="I38" s="63" t="n">
        <f aca="false">E38*G38</f>
        <v>8.8452</v>
      </c>
      <c r="J38" s="63" t="n">
        <f aca="false">E38*H38</f>
        <v>24</v>
      </c>
      <c r="K38" s="63" t="n">
        <f aca="false">SUM(I38:J38)</f>
        <v>32.8452</v>
      </c>
      <c r="IT38" s="0"/>
    </row>
    <row r="39" customFormat="false" ht="12.75" hidden="false" customHeight="false" outlineLevel="0" collapsed="false">
      <c r="A39" s="35"/>
      <c r="B39" s="55" t="s">
        <v>102</v>
      </c>
      <c r="C39" s="68"/>
      <c r="D39" s="57"/>
      <c r="F39" s="35"/>
      <c r="G39" s="57"/>
      <c r="H39" s="58"/>
      <c r="I39" s="58"/>
      <c r="J39" s="58"/>
      <c r="K39" s="58"/>
    </row>
    <row r="40" customFormat="false" ht="12.75" hidden="false" customHeight="false" outlineLevel="0" collapsed="false">
      <c r="A40" s="59" t="n">
        <v>30</v>
      </c>
      <c r="B40" s="60" t="s">
        <v>103</v>
      </c>
      <c r="C40" s="60" t="s">
        <v>104</v>
      </c>
      <c r="D40" s="62" t="s">
        <v>105</v>
      </c>
      <c r="E40" s="59" t="n">
        <v>120</v>
      </c>
      <c r="F40" s="59" t="s">
        <v>91</v>
      </c>
      <c r="G40" s="63" t="n">
        <v>0.972</v>
      </c>
      <c r="H40" s="63" t="n">
        <v>1</v>
      </c>
      <c r="I40" s="63" t="n">
        <f aca="false">E40*G40</f>
        <v>116.64</v>
      </c>
      <c r="J40" s="63" t="n">
        <f aca="false">E40*H40</f>
        <v>120</v>
      </c>
      <c r="K40" s="63" t="n">
        <f aca="false">SUM(I40:J40)</f>
        <v>236.64</v>
      </c>
      <c r="IS40" s="74"/>
    </row>
    <row r="41" s="34" customFormat="true" ht="12.75" hidden="false" customHeight="false" outlineLevel="0" collapsed="false">
      <c r="A41" s="59"/>
      <c r="B41" s="60" t="s">
        <v>106</v>
      </c>
      <c r="C41" s="60" t="s">
        <v>107</v>
      </c>
      <c r="D41" s="62" t="s">
        <v>108</v>
      </c>
      <c r="E41" s="59" t="n">
        <v>100</v>
      </c>
      <c r="F41" s="59" t="s">
        <v>91</v>
      </c>
      <c r="G41" s="63" t="n">
        <v>0.812</v>
      </c>
      <c r="H41" s="63" t="n">
        <v>1</v>
      </c>
      <c r="I41" s="63" t="n">
        <f aca="false">E41*G41</f>
        <v>81.2</v>
      </c>
      <c r="J41" s="63" t="n">
        <f aca="false">E41*H41</f>
        <v>100</v>
      </c>
      <c r="K41" s="63" t="n">
        <f aca="false">SUM(I41:J41)</f>
        <v>181.2</v>
      </c>
      <c r="L41" s="65"/>
      <c r="N41" s="75"/>
    </row>
    <row r="42" customFormat="false" ht="12.75" hidden="false" customHeight="false" outlineLevel="0" collapsed="false">
      <c r="A42" s="59" t="n">
        <v>31</v>
      </c>
      <c r="B42" s="60" t="s">
        <v>109</v>
      </c>
      <c r="C42" s="60" t="s">
        <v>110</v>
      </c>
      <c r="D42" s="62" t="s">
        <v>108</v>
      </c>
      <c r="E42" s="59" t="n">
        <v>500</v>
      </c>
      <c r="F42" s="59" t="s">
        <v>91</v>
      </c>
      <c r="G42" s="63" t="n">
        <v>0.816</v>
      </c>
      <c r="H42" s="63" t="n">
        <v>1</v>
      </c>
      <c r="I42" s="63" t="n">
        <f aca="false">E42*G42</f>
        <v>408</v>
      </c>
      <c r="J42" s="63" t="n">
        <f aca="false">E42*H42</f>
        <v>500</v>
      </c>
      <c r="K42" s="63" t="n">
        <f aca="false">SUM(I42:J42)</f>
        <v>908</v>
      </c>
    </row>
    <row r="43" customFormat="false" ht="12.75" hidden="false" customHeight="false" outlineLevel="0" collapsed="false">
      <c r="A43" s="59" t="n">
        <v>32</v>
      </c>
      <c r="B43" s="60" t="s">
        <v>111</v>
      </c>
      <c r="C43" s="60" t="s">
        <v>112</v>
      </c>
      <c r="D43" s="62" t="s">
        <v>108</v>
      </c>
      <c r="E43" s="59" t="n">
        <v>600</v>
      </c>
      <c r="F43" s="59" t="s">
        <v>91</v>
      </c>
      <c r="G43" s="63" t="n">
        <v>1.26</v>
      </c>
      <c r="H43" s="63" t="n">
        <v>1</v>
      </c>
      <c r="I43" s="63" t="n">
        <f aca="false">E43*G43</f>
        <v>756</v>
      </c>
      <c r="J43" s="63" t="n">
        <f aca="false">E43*H43</f>
        <v>600</v>
      </c>
      <c r="K43" s="63" t="n">
        <f aca="false">SUM(I43:J43)</f>
        <v>1356</v>
      </c>
    </row>
    <row r="44" customFormat="false" ht="12.75" hidden="false" customHeight="false" outlineLevel="0" collapsed="false">
      <c r="A44" s="59" t="n">
        <v>33</v>
      </c>
      <c r="B44" s="60" t="s">
        <v>113</v>
      </c>
      <c r="C44" s="60" t="s">
        <v>114</v>
      </c>
      <c r="D44" s="62" t="s">
        <v>108</v>
      </c>
      <c r="E44" s="59" t="n">
        <v>15</v>
      </c>
      <c r="F44" s="59" t="s">
        <v>91</v>
      </c>
      <c r="G44" s="63" t="n">
        <v>2.28</v>
      </c>
      <c r="H44" s="63" t="n">
        <v>1.2</v>
      </c>
      <c r="I44" s="63" t="n">
        <f aca="false">E44*G44</f>
        <v>34.2</v>
      </c>
      <c r="J44" s="63" t="n">
        <f aca="false">E44*H44</f>
        <v>18</v>
      </c>
      <c r="K44" s="63" t="n">
        <f aca="false">SUM(I44:J44)</f>
        <v>52.2</v>
      </c>
    </row>
    <row r="45" s="34" customFormat="true" ht="12.75" hidden="false" customHeight="false" outlineLevel="0" collapsed="false">
      <c r="A45" s="59"/>
      <c r="B45" s="60" t="s">
        <v>115</v>
      </c>
      <c r="C45" s="60" t="s">
        <v>116</v>
      </c>
      <c r="D45" s="62" t="s">
        <v>105</v>
      </c>
      <c r="E45" s="59" t="n">
        <v>10</v>
      </c>
      <c r="F45" s="59" t="s">
        <v>91</v>
      </c>
      <c r="G45" s="63" t="n">
        <v>2.8072</v>
      </c>
      <c r="H45" s="63" t="n">
        <v>1.2</v>
      </c>
      <c r="I45" s="63" t="n">
        <f aca="false">E45*G45</f>
        <v>28.072</v>
      </c>
      <c r="J45" s="63" t="n">
        <f aca="false">E45*H45</f>
        <v>12</v>
      </c>
      <c r="K45" s="63" t="n">
        <f aca="false">SUM(I45:J45)</f>
        <v>40.072</v>
      </c>
      <c r="L45" s="65"/>
      <c r="N45" s="75"/>
    </row>
    <row r="46" customFormat="false" ht="12.75" hidden="false" customHeight="false" outlineLevel="0" collapsed="false">
      <c r="A46" s="59" t="n">
        <v>34</v>
      </c>
      <c r="B46" s="60" t="s">
        <v>117</v>
      </c>
      <c r="C46" s="60" t="s">
        <v>118</v>
      </c>
      <c r="D46" s="62" t="s">
        <v>105</v>
      </c>
      <c r="E46" s="59" t="n">
        <v>50</v>
      </c>
      <c r="F46" s="59" t="s">
        <v>91</v>
      </c>
      <c r="G46" s="63" t="n">
        <v>1.332</v>
      </c>
      <c r="H46" s="63" t="n">
        <v>1.1</v>
      </c>
      <c r="I46" s="63" t="n">
        <f aca="false">E46*G46</f>
        <v>66.6</v>
      </c>
      <c r="J46" s="63" t="n">
        <f aca="false">E46*H46</f>
        <v>55</v>
      </c>
      <c r="K46" s="63" t="n">
        <f aca="false">SUM(I46:J46)</f>
        <v>121.6</v>
      </c>
    </row>
    <row r="47" customFormat="false" ht="12.75" hidden="false" customHeight="false" outlineLevel="0" collapsed="false">
      <c r="A47" s="59" t="n">
        <v>35</v>
      </c>
      <c r="B47" s="60" t="s">
        <v>119</v>
      </c>
      <c r="C47" s="60" t="s">
        <v>120</v>
      </c>
      <c r="D47" s="62" t="s">
        <v>105</v>
      </c>
      <c r="E47" s="59" t="n">
        <v>25</v>
      </c>
      <c r="F47" s="59" t="s">
        <v>91</v>
      </c>
      <c r="G47" s="63" t="n">
        <v>2.28</v>
      </c>
      <c r="H47" s="63" t="n">
        <v>1.1</v>
      </c>
      <c r="I47" s="63" t="n">
        <f aca="false">E47*G47</f>
        <v>57</v>
      </c>
      <c r="J47" s="63" t="n">
        <f aca="false">E47*H47</f>
        <v>27.5</v>
      </c>
      <c r="K47" s="63" t="n">
        <f aca="false">SUM(I47:J47)</f>
        <v>84.5</v>
      </c>
    </row>
    <row r="48" customFormat="false" ht="12.75" hidden="false" customHeight="false" outlineLevel="0" collapsed="false">
      <c r="A48" s="59" t="n">
        <v>36</v>
      </c>
      <c r="B48" s="60" t="s">
        <v>121</v>
      </c>
      <c r="C48" s="60"/>
      <c r="D48" s="62" t="s">
        <v>105</v>
      </c>
      <c r="E48" s="59" t="n">
        <v>10</v>
      </c>
      <c r="F48" s="59" t="s">
        <v>91</v>
      </c>
      <c r="G48" s="63" t="n">
        <v>1.3</v>
      </c>
      <c r="H48" s="63" t="n">
        <v>0.6</v>
      </c>
      <c r="I48" s="63" t="n">
        <f aca="false">E48*G48</f>
        <v>13</v>
      </c>
      <c r="J48" s="63" t="n">
        <f aca="false">E48*H48</f>
        <v>6</v>
      </c>
      <c r="K48" s="63" t="n">
        <f aca="false">SUM(I48:J48)</f>
        <v>19</v>
      </c>
    </row>
    <row r="49" customFormat="false" ht="12.75" hidden="false" customHeight="false" outlineLevel="0" collapsed="false">
      <c r="A49" s="59" t="n">
        <v>37</v>
      </c>
      <c r="B49" s="60" t="s">
        <v>122</v>
      </c>
      <c r="C49" s="60"/>
      <c r="D49" s="62" t="s">
        <v>105</v>
      </c>
      <c r="E49" s="59" t="n">
        <v>5</v>
      </c>
      <c r="F49" s="59" t="s">
        <v>91</v>
      </c>
      <c r="G49" s="63" t="n">
        <v>1.43</v>
      </c>
      <c r="H49" s="63" t="n">
        <v>0.6</v>
      </c>
      <c r="I49" s="63" t="n">
        <f aca="false">E49*G49</f>
        <v>7.15</v>
      </c>
      <c r="J49" s="63" t="n">
        <f aca="false">E49*H49</f>
        <v>3</v>
      </c>
      <c r="K49" s="63" t="n">
        <f aca="false">SUM(I49:J49)</f>
        <v>10.15</v>
      </c>
    </row>
    <row r="50" customFormat="false" ht="12.75" hidden="false" customHeight="false" outlineLevel="0" collapsed="false">
      <c r="A50" s="59" t="n">
        <v>38</v>
      </c>
      <c r="B50" s="60" t="s">
        <v>123</v>
      </c>
      <c r="C50" s="60" t="s">
        <v>124</v>
      </c>
      <c r="D50" s="62" t="s">
        <v>105</v>
      </c>
      <c r="E50" s="59" t="n">
        <v>5</v>
      </c>
      <c r="F50" s="59" t="s">
        <v>91</v>
      </c>
      <c r="G50" s="63" t="n">
        <v>3.84</v>
      </c>
      <c r="H50" s="63" t="n">
        <v>1.1</v>
      </c>
      <c r="I50" s="63" t="n">
        <f aca="false">E50*G50</f>
        <v>19.2</v>
      </c>
      <c r="J50" s="63" t="n">
        <f aca="false">E50*H50</f>
        <v>5.5</v>
      </c>
      <c r="K50" s="63" t="n">
        <f aca="false">SUM(I50:J50)</f>
        <v>24.7</v>
      </c>
    </row>
    <row r="51" customFormat="false" ht="12.75" hidden="false" customHeight="false" outlineLevel="0" collapsed="false">
      <c r="A51" s="59" t="n">
        <v>39</v>
      </c>
      <c r="B51" s="60" t="s">
        <v>125</v>
      </c>
      <c r="C51" s="60" t="s">
        <v>126</v>
      </c>
      <c r="D51" s="62" t="s">
        <v>105</v>
      </c>
      <c r="E51" s="59" t="n">
        <v>15</v>
      </c>
      <c r="F51" s="59" t="s">
        <v>91</v>
      </c>
      <c r="G51" s="63" t="n">
        <v>1.752</v>
      </c>
      <c r="H51" s="63" t="n">
        <v>1.1</v>
      </c>
      <c r="I51" s="63" t="n">
        <f aca="false">E51*G51</f>
        <v>26.28</v>
      </c>
      <c r="J51" s="63" t="n">
        <f aca="false">E51*H51</f>
        <v>16.5</v>
      </c>
      <c r="K51" s="63" t="n">
        <f aca="false">SUM(I51:J51)</f>
        <v>42.78</v>
      </c>
    </row>
    <row r="52" customFormat="false" ht="12.75" hidden="false" customHeight="false" outlineLevel="0" collapsed="false">
      <c r="A52" s="59" t="n">
        <v>40</v>
      </c>
      <c r="B52" s="60" t="s">
        <v>127</v>
      </c>
      <c r="C52" s="60" t="s">
        <v>128</v>
      </c>
      <c r="D52" s="62" t="s">
        <v>105</v>
      </c>
      <c r="E52" s="59" t="n">
        <v>5</v>
      </c>
      <c r="F52" s="59" t="s">
        <v>91</v>
      </c>
      <c r="G52" s="63" t="n">
        <v>2.28</v>
      </c>
      <c r="H52" s="63" t="n">
        <v>1.1</v>
      </c>
      <c r="I52" s="63" t="n">
        <f aca="false">E52*G52</f>
        <v>11.4</v>
      </c>
      <c r="J52" s="63" t="n">
        <f aca="false">E52*H52</f>
        <v>5.5</v>
      </c>
      <c r="K52" s="63" t="n">
        <f aca="false">SUM(I52:J52)</f>
        <v>16.9</v>
      </c>
    </row>
    <row r="53" customFormat="false" ht="12.75" hidden="false" customHeight="false" outlineLevel="0" collapsed="false">
      <c r="A53" s="59" t="n">
        <v>41</v>
      </c>
      <c r="B53" s="60" t="s">
        <v>129</v>
      </c>
      <c r="C53" s="60" t="s">
        <v>130</v>
      </c>
      <c r="D53" s="62" t="s">
        <v>105</v>
      </c>
      <c r="E53" s="59" t="n">
        <v>5</v>
      </c>
      <c r="F53" s="59" t="s">
        <v>91</v>
      </c>
      <c r="G53" s="63" t="n">
        <v>21.06</v>
      </c>
      <c r="H53" s="63" t="n">
        <v>1.9</v>
      </c>
      <c r="I53" s="63" t="n">
        <f aca="false">E53*G53</f>
        <v>105.3</v>
      </c>
      <c r="J53" s="63" t="n">
        <f aca="false">E53*H53</f>
        <v>9.5</v>
      </c>
      <c r="K53" s="63" t="n">
        <f aca="false">SUM(I53:J53)</f>
        <v>114.8</v>
      </c>
    </row>
    <row r="54" customFormat="false" ht="12.75" hidden="false" customHeight="false" outlineLevel="0" collapsed="false">
      <c r="A54" s="59" t="n">
        <v>42</v>
      </c>
      <c r="B54" s="60" t="s">
        <v>131</v>
      </c>
      <c r="C54" s="60" t="s">
        <v>132</v>
      </c>
      <c r="D54" s="62" t="s">
        <v>108</v>
      </c>
      <c r="E54" s="59" t="n">
        <v>15</v>
      </c>
      <c r="F54" s="59" t="s">
        <v>91</v>
      </c>
      <c r="G54" s="63" t="n">
        <v>23.544</v>
      </c>
      <c r="H54" s="63" t="n">
        <v>1.9</v>
      </c>
      <c r="I54" s="63" t="n">
        <f aca="false">E54*G54</f>
        <v>353.16</v>
      </c>
      <c r="J54" s="63" t="n">
        <f aca="false">E54*H54</f>
        <v>28.5</v>
      </c>
      <c r="K54" s="63" t="n">
        <f aca="false">SUM(I54:J54)</f>
        <v>381.66</v>
      </c>
    </row>
    <row r="55" customFormat="false" ht="12.75" hidden="false" customHeight="false" outlineLevel="0" collapsed="false">
      <c r="A55" s="59" t="n">
        <v>43</v>
      </c>
      <c r="B55" s="60" t="s">
        <v>133</v>
      </c>
      <c r="C55" s="60"/>
      <c r="D55" s="62" t="s">
        <v>134</v>
      </c>
      <c r="E55" s="59" t="n">
        <v>65</v>
      </c>
      <c r="F55" s="59" t="s">
        <v>91</v>
      </c>
      <c r="G55" s="63" t="n">
        <v>0.972</v>
      </c>
      <c r="H55" s="63" t="n">
        <v>0.55</v>
      </c>
      <c r="I55" s="63" t="n">
        <f aca="false">E55*G55</f>
        <v>63.18</v>
      </c>
      <c r="J55" s="63" t="n">
        <f aca="false">E55*H55</f>
        <v>35.75</v>
      </c>
      <c r="K55" s="63" t="n">
        <f aca="false">SUM(I55:J55)</f>
        <v>98.93</v>
      </c>
    </row>
    <row r="56" customFormat="false" ht="12.75" hidden="false" customHeight="false" outlineLevel="0" collapsed="false">
      <c r="A56" s="59" t="n">
        <v>44</v>
      </c>
      <c r="B56" s="60" t="s">
        <v>135</v>
      </c>
      <c r="C56" s="60"/>
      <c r="D56" s="62" t="s">
        <v>136</v>
      </c>
      <c r="E56" s="59" t="n">
        <v>5</v>
      </c>
      <c r="F56" s="59" t="s">
        <v>91</v>
      </c>
      <c r="G56" s="63" t="n">
        <v>2.196</v>
      </c>
      <c r="H56" s="63" t="n">
        <v>0.828</v>
      </c>
      <c r="I56" s="63" t="n">
        <f aca="false">E56*G56</f>
        <v>10.98</v>
      </c>
      <c r="J56" s="63" t="n">
        <f aca="false">E56*H56</f>
        <v>4.14</v>
      </c>
      <c r="K56" s="63" t="n">
        <f aca="false">SUM(I56:J56)</f>
        <v>15.12</v>
      </c>
    </row>
    <row r="57" customFormat="false" ht="12.75" hidden="false" customHeight="false" outlineLevel="0" collapsed="false">
      <c r="A57" s="59" t="n">
        <v>45</v>
      </c>
      <c r="B57" s="60" t="s">
        <v>137</v>
      </c>
      <c r="C57" s="60"/>
      <c r="D57" s="62" t="s">
        <v>138</v>
      </c>
      <c r="E57" s="59" t="n">
        <v>20</v>
      </c>
      <c r="F57" s="59" t="s">
        <v>91</v>
      </c>
      <c r="G57" s="63" t="n">
        <v>2.4</v>
      </c>
      <c r="H57" s="63" t="n">
        <v>1</v>
      </c>
      <c r="I57" s="63" t="n">
        <f aca="false">E57*G57</f>
        <v>48</v>
      </c>
      <c r="J57" s="63" t="n">
        <f aca="false">E57*H57</f>
        <v>20</v>
      </c>
      <c r="K57" s="63" t="n">
        <f aca="false">SUM(I57:J57)</f>
        <v>68</v>
      </c>
      <c r="IS57" s="74"/>
    </row>
    <row r="58" customFormat="false" ht="12.75" hidden="false" customHeight="false" outlineLevel="0" collapsed="false">
      <c r="A58" s="59" t="n">
        <v>46</v>
      </c>
      <c r="B58" s="60" t="s">
        <v>139</v>
      </c>
      <c r="C58" s="60"/>
      <c r="D58" s="62" t="s">
        <v>140</v>
      </c>
      <c r="E58" s="59" t="n">
        <v>10</v>
      </c>
      <c r="F58" s="59" t="s">
        <v>91</v>
      </c>
      <c r="G58" s="63" t="n">
        <v>2.808</v>
      </c>
      <c r="H58" s="63" t="n">
        <v>1.1</v>
      </c>
      <c r="I58" s="63" t="n">
        <f aca="false">E58*G58</f>
        <v>28.08</v>
      </c>
      <c r="J58" s="63" t="n">
        <f aca="false">E58*H58</f>
        <v>11</v>
      </c>
      <c r="K58" s="63" t="n">
        <f aca="false">SUM(I58:J58)</f>
        <v>39.08</v>
      </c>
      <c r="IS58" s="74"/>
    </row>
    <row r="59" customFormat="false" ht="12.75" hidden="false" customHeight="false" outlineLevel="0" collapsed="false">
      <c r="A59" s="35"/>
      <c r="B59" s="55" t="s">
        <v>141</v>
      </c>
      <c r="C59" s="68"/>
      <c r="D59" s="57"/>
      <c r="F59" s="35"/>
      <c r="G59" s="57"/>
      <c r="H59" s="58"/>
      <c r="I59" s="58"/>
      <c r="J59" s="58"/>
      <c r="K59" s="58"/>
    </row>
    <row r="60" s="69" customFormat="true" ht="12.75" hidden="false" customHeight="false" outlineLevel="0" collapsed="false">
      <c r="A60" s="59" t="n">
        <v>47</v>
      </c>
      <c r="B60" s="60"/>
      <c r="C60" s="60"/>
      <c r="D60" s="60" t="s">
        <v>142</v>
      </c>
      <c r="E60" s="59" t="n">
        <v>24</v>
      </c>
      <c r="F60" s="59" t="s">
        <v>41</v>
      </c>
      <c r="G60" s="63" t="n">
        <v>120</v>
      </c>
      <c r="H60" s="63" t="n">
        <v>50</v>
      </c>
      <c r="I60" s="63" t="n">
        <f aca="false">E60*G60</f>
        <v>2880</v>
      </c>
      <c r="J60" s="63" t="n">
        <f aca="false">E60*H60</f>
        <v>1200</v>
      </c>
      <c r="K60" s="63" t="n">
        <f aca="false">SUM(I60:J60)</f>
        <v>4080</v>
      </c>
      <c r="IS60" s="37"/>
    </row>
    <row r="61" s="69" customFormat="true" ht="12.75" hidden="false" customHeight="false" outlineLevel="0" collapsed="false">
      <c r="A61" s="59" t="n">
        <v>48</v>
      </c>
      <c r="B61" s="60"/>
      <c r="C61" s="60"/>
      <c r="D61" s="60" t="s">
        <v>143</v>
      </c>
      <c r="E61" s="59" t="n">
        <v>1</v>
      </c>
      <c r="F61" s="59" t="s">
        <v>41</v>
      </c>
      <c r="G61" s="63" t="n">
        <v>3000</v>
      </c>
      <c r="H61" s="63" t="n">
        <v>250</v>
      </c>
      <c r="I61" s="63" t="n">
        <f aca="false">E61*G61</f>
        <v>3000</v>
      </c>
      <c r="J61" s="63" t="n">
        <f aca="false">E61*H61</f>
        <v>250</v>
      </c>
      <c r="K61" s="63" t="n">
        <f aca="false">SUM(I61:J61)</f>
        <v>3250</v>
      </c>
      <c r="IS61" s="37"/>
    </row>
    <row r="62" s="69" customFormat="true" ht="12.75" hidden="false" customHeight="false" outlineLevel="0" collapsed="false">
      <c r="A62" s="59" t="n">
        <v>49</v>
      </c>
      <c r="B62" s="60"/>
      <c r="C62" s="60"/>
      <c r="D62" s="60" t="s">
        <v>144</v>
      </c>
      <c r="E62" s="59" t="n">
        <v>12</v>
      </c>
      <c r="F62" s="59" t="s">
        <v>41</v>
      </c>
      <c r="G62" s="63" t="n">
        <v>200</v>
      </c>
      <c r="H62" s="63" t="n">
        <v>50</v>
      </c>
      <c r="I62" s="63" t="n">
        <f aca="false">E62*G62</f>
        <v>2400</v>
      </c>
      <c r="J62" s="63" t="n">
        <f aca="false">E62*H62</f>
        <v>600</v>
      </c>
      <c r="K62" s="63" t="n">
        <f aca="false">SUM(I62:J62)</f>
        <v>3000</v>
      </c>
      <c r="IS62" s="37"/>
    </row>
    <row r="63" s="69" customFormat="true" ht="12.75" hidden="false" customHeight="false" outlineLevel="0" collapsed="false">
      <c r="A63" s="59" t="n">
        <v>50</v>
      </c>
      <c r="B63" s="60"/>
      <c r="C63" s="60"/>
      <c r="D63" s="60" t="s">
        <v>145</v>
      </c>
      <c r="E63" s="59" t="n">
        <v>1</v>
      </c>
      <c r="F63" s="59" t="s">
        <v>41</v>
      </c>
      <c r="G63" s="63" t="n">
        <v>100</v>
      </c>
      <c r="H63" s="63" t="n">
        <v>20</v>
      </c>
      <c r="I63" s="63" t="n">
        <f aca="false">E63*G63</f>
        <v>100</v>
      </c>
      <c r="J63" s="63" t="n">
        <f aca="false">E63*H63</f>
        <v>20</v>
      </c>
      <c r="K63" s="63" t="n">
        <f aca="false">SUM(I63:J63)</f>
        <v>120</v>
      </c>
      <c r="IS63" s="37"/>
    </row>
    <row r="64" customFormat="false" ht="12.75" hidden="false" customHeight="false" outlineLevel="0" collapsed="false">
      <c r="A64" s="59" t="n">
        <v>51</v>
      </c>
      <c r="B64" s="60" t="s">
        <v>146</v>
      </c>
      <c r="C64" s="60"/>
      <c r="D64" s="62" t="s">
        <v>147</v>
      </c>
      <c r="E64" s="59" t="n">
        <v>170</v>
      </c>
      <c r="F64" s="59" t="s">
        <v>91</v>
      </c>
      <c r="G64" s="63" t="n">
        <v>1.25</v>
      </c>
      <c r="H64" s="63" t="n">
        <v>0.5</v>
      </c>
      <c r="I64" s="63" t="n">
        <f aca="false">E64*G64</f>
        <v>212.5</v>
      </c>
      <c r="J64" s="63" t="n">
        <f aca="false">E64*H64</f>
        <v>85</v>
      </c>
      <c r="K64" s="63" t="n">
        <f aca="false">SUM(I64:J64)</f>
        <v>297.5</v>
      </c>
      <c r="IT64" s="74"/>
    </row>
    <row r="65" customFormat="false" ht="12.75" hidden="false" customHeight="false" outlineLevel="0" collapsed="false">
      <c r="A65" s="59" t="n">
        <v>52</v>
      </c>
      <c r="B65" s="60" t="s">
        <v>148</v>
      </c>
      <c r="C65" s="60" t="s">
        <v>149</v>
      </c>
      <c r="D65" s="62" t="s">
        <v>105</v>
      </c>
      <c r="E65" s="59" t="n">
        <v>15</v>
      </c>
      <c r="F65" s="59" t="s">
        <v>91</v>
      </c>
      <c r="G65" s="63" t="n">
        <v>0.74</v>
      </c>
      <c r="H65" s="63" t="n">
        <v>0.6</v>
      </c>
      <c r="I65" s="63" t="n">
        <f aca="false">E65*G65</f>
        <v>11.1</v>
      </c>
      <c r="J65" s="63" t="n">
        <f aca="false">E65*H65</f>
        <v>9</v>
      </c>
      <c r="K65" s="63" t="n">
        <f aca="false">SUM(I65:J65)</f>
        <v>20.1</v>
      </c>
      <c r="IT65" s="34"/>
    </row>
    <row r="66" customFormat="false" ht="12.75" hidden="false" customHeight="false" outlineLevel="0" collapsed="false">
      <c r="A66" s="59" t="n">
        <v>53</v>
      </c>
      <c r="B66" s="60" t="s">
        <v>150</v>
      </c>
      <c r="C66" s="60" t="s">
        <v>151</v>
      </c>
      <c r="D66" s="62" t="s">
        <v>105</v>
      </c>
      <c r="E66" s="59" t="n">
        <v>5</v>
      </c>
      <c r="F66" s="59" t="s">
        <v>91</v>
      </c>
      <c r="G66" s="63" t="n">
        <v>5.2</v>
      </c>
      <c r="H66" s="63" t="n">
        <v>1.4</v>
      </c>
      <c r="I66" s="63" t="n">
        <f aca="false">E66*G66</f>
        <v>26</v>
      </c>
      <c r="J66" s="63" t="n">
        <f aca="false">E66*H66</f>
        <v>7</v>
      </c>
      <c r="K66" s="63" t="n">
        <f aca="false">SUM(I66:J66)</f>
        <v>33</v>
      </c>
      <c r="IT66" s="34"/>
    </row>
    <row r="67" customFormat="false" ht="12.75" hidden="false" customHeight="false" outlineLevel="0" collapsed="false">
      <c r="A67" s="59" t="n">
        <v>54</v>
      </c>
      <c r="B67" s="60" t="s">
        <v>152</v>
      </c>
      <c r="C67" s="60"/>
      <c r="D67" s="62" t="s">
        <v>153</v>
      </c>
      <c r="E67" s="59" t="n">
        <v>30</v>
      </c>
      <c r="F67" s="59" t="s">
        <v>91</v>
      </c>
      <c r="G67" s="63" t="n">
        <v>0.36</v>
      </c>
      <c r="H67" s="63" t="n">
        <v>0.66</v>
      </c>
      <c r="I67" s="63" t="n">
        <f aca="false">E67*G67</f>
        <v>10.8</v>
      </c>
      <c r="J67" s="63" t="n">
        <f aca="false">E67*H67</f>
        <v>19.8</v>
      </c>
      <c r="K67" s="63" t="n">
        <f aca="false">SUM(I67:J67)</f>
        <v>30.6</v>
      </c>
      <c r="IT67" s="34"/>
    </row>
    <row r="68" customFormat="false" ht="12.75" hidden="false" customHeight="false" outlineLevel="0" collapsed="false">
      <c r="A68" s="59" t="n">
        <v>55</v>
      </c>
      <c r="B68" s="60" t="s">
        <v>154</v>
      </c>
      <c r="C68" s="60"/>
      <c r="D68" s="62" t="s">
        <v>153</v>
      </c>
      <c r="E68" s="59" t="n">
        <v>15</v>
      </c>
      <c r="F68" s="59" t="s">
        <v>91</v>
      </c>
      <c r="G68" s="63" t="n">
        <v>1.26</v>
      </c>
      <c r="H68" s="63" t="n">
        <v>0.66</v>
      </c>
      <c r="I68" s="63" t="n">
        <f aca="false">E68*G68</f>
        <v>18.9</v>
      </c>
      <c r="J68" s="63" t="n">
        <f aca="false">E68*H68</f>
        <v>9.9</v>
      </c>
      <c r="K68" s="63" t="n">
        <f aca="false">SUM(I68:J68)</f>
        <v>28.8</v>
      </c>
      <c r="IT68" s="34"/>
    </row>
    <row r="69" customFormat="false" ht="12.75" hidden="false" customHeight="false" outlineLevel="0" collapsed="false">
      <c r="A69" s="59" t="n">
        <v>56</v>
      </c>
      <c r="B69" s="60" t="s">
        <v>155</v>
      </c>
      <c r="C69" s="60" t="s">
        <v>156</v>
      </c>
      <c r="D69" s="62" t="s">
        <v>105</v>
      </c>
      <c r="E69" s="59" t="n">
        <v>10</v>
      </c>
      <c r="F69" s="59" t="s">
        <v>91</v>
      </c>
      <c r="G69" s="63" t="n">
        <v>4.55</v>
      </c>
      <c r="H69" s="63" t="n">
        <v>1.4</v>
      </c>
      <c r="I69" s="63" t="n">
        <f aca="false">E69*G69</f>
        <v>45.5</v>
      </c>
      <c r="J69" s="63" t="n">
        <f aca="false">E69*H69</f>
        <v>14</v>
      </c>
      <c r="K69" s="63" t="n">
        <f aca="false">SUM(I69:J69)</f>
        <v>59.5</v>
      </c>
      <c r="IT69" s="34"/>
    </row>
    <row r="70" customFormat="false" ht="12.75" hidden="false" customHeight="false" outlineLevel="0" collapsed="false">
      <c r="A70" s="59" t="n">
        <v>57</v>
      </c>
      <c r="B70" s="60" t="s">
        <v>139</v>
      </c>
      <c r="C70" s="60"/>
      <c r="D70" s="62" t="s">
        <v>140</v>
      </c>
      <c r="E70" s="59" t="n">
        <v>40</v>
      </c>
      <c r="F70" s="59" t="s">
        <v>91</v>
      </c>
      <c r="G70" s="63" t="n">
        <v>2.9</v>
      </c>
      <c r="H70" s="63" t="n">
        <v>1.1</v>
      </c>
      <c r="I70" s="63" t="n">
        <f aca="false">E70*G70</f>
        <v>116</v>
      </c>
      <c r="J70" s="63" t="n">
        <f aca="false">E70*H70</f>
        <v>44</v>
      </c>
      <c r="K70" s="63" t="n">
        <f aca="false">SUM(I70:J70)</f>
        <v>160</v>
      </c>
      <c r="IS70" s="74"/>
    </row>
    <row r="71" customFormat="false" ht="12.75" hidden="false" customHeight="false" outlineLevel="0" collapsed="false">
      <c r="A71" s="59" t="n">
        <v>58</v>
      </c>
      <c r="B71" s="70" t="s">
        <v>97</v>
      </c>
      <c r="C71" s="70" t="n">
        <v>8595057616035</v>
      </c>
      <c r="D71" s="62" t="s">
        <v>98</v>
      </c>
      <c r="E71" s="59" t="n">
        <v>70</v>
      </c>
      <c r="F71" s="59" t="s">
        <v>91</v>
      </c>
      <c r="G71" s="63" t="n">
        <v>0.21735</v>
      </c>
      <c r="H71" s="63" t="n">
        <v>0.693</v>
      </c>
      <c r="I71" s="63" t="n">
        <f aca="false">E71*G71</f>
        <v>15.2145</v>
      </c>
      <c r="J71" s="63" t="n">
        <f aca="false">E71*H71</f>
        <v>48.51</v>
      </c>
      <c r="K71" s="63" t="n">
        <f aca="false">SUM(I71:J71)</f>
        <v>63.7245</v>
      </c>
      <c r="IT71" s="0"/>
    </row>
    <row r="72" customFormat="false" ht="12.75" hidden="false" customHeight="false" outlineLevel="0" collapsed="false">
      <c r="A72" s="35"/>
      <c r="B72" s="55" t="s">
        <v>8</v>
      </c>
      <c r="C72" s="68"/>
      <c r="D72" s="57"/>
      <c r="F72" s="35"/>
      <c r="G72" s="58"/>
      <c r="H72" s="58"/>
      <c r="I72" s="58"/>
      <c r="J72" s="58"/>
      <c r="K72" s="58"/>
    </row>
    <row r="73" s="34" customFormat="true" ht="12.75" hidden="false" customHeight="false" outlineLevel="0" collapsed="false">
      <c r="A73" s="71" t="s">
        <v>157</v>
      </c>
      <c r="B73" s="62" t="s">
        <v>158</v>
      </c>
      <c r="C73" s="62" t="s">
        <v>159</v>
      </c>
      <c r="D73" s="62" t="s">
        <v>160</v>
      </c>
      <c r="E73" s="59" t="n">
        <v>40</v>
      </c>
      <c r="F73" s="73" t="s">
        <v>91</v>
      </c>
      <c r="G73" s="63" t="n">
        <v>2.152</v>
      </c>
      <c r="H73" s="63" t="n">
        <v>1.85</v>
      </c>
      <c r="I73" s="63" t="n">
        <f aca="false">E73*G73</f>
        <v>86.08</v>
      </c>
      <c r="J73" s="63" t="n">
        <f aca="false">E73*H73</f>
        <v>74</v>
      </c>
      <c r="K73" s="63" t="n">
        <f aca="false">SUM(I73:J73)</f>
        <v>160.08</v>
      </c>
    </row>
    <row r="74" s="34" customFormat="true" ht="12.75" hidden="false" customHeight="false" outlineLevel="0" collapsed="false">
      <c r="A74" s="71" t="s">
        <v>161</v>
      </c>
      <c r="B74" s="62" t="s">
        <v>162</v>
      </c>
      <c r="C74" s="62" t="s">
        <v>163</v>
      </c>
      <c r="D74" s="62" t="s">
        <v>164</v>
      </c>
      <c r="E74" s="59" t="n">
        <v>45</v>
      </c>
      <c r="F74" s="73" t="s">
        <v>91</v>
      </c>
      <c r="G74" s="63" t="n">
        <v>3.9</v>
      </c>
      <c r="H74" s="63" t="n">
        <v>1.85</v>
      </c>
      <c r="I74" s="63" t="n">
        <f aca="false">E74*G74</f>
        <v>175.5</v>
      </c>
      <c r="J74" s="63" t="n">
        <f aca="false">E74*H74</f>
        <v>83.25</v>
      </c>
      <c r="K74" s="63" t="n">
        <f aca="false">SUM(I74:J74)</f>
        <v>258.75</v>
      </c>
    </row>
    <row r="75" s="34" customFormat="true" ht="12.75" hidden="false" customHeight="false" outlineLevel="0" collapsed="false">
      <c r="A75" s="71" t="s">
        <v>165</v>
      </c>
      <c r="B75" s="62" t="s">
        <v>166</v>
      </c>
      <c r="C75" s="62" t="s">
        <v>167</v>
      </c>
      <c r="D75" s="62" t="s">
        <v>168</v>
      </c>
      <c r="E75" s="59" t="n">
        <v>55</v>
      </c>
      <c r="F75" s="73" t="s">
        <v>91</v>
      </c>
      <c r="G75" s="63" t="n">
        <v>3.5</v>
      </c>
      <c r="H75" s="63" t="n">
        <v>1.85</v>
      </c>
      <c r="I75" s="63" t="n">
        <f aca="false">E75*G75</f>
        <v>192.5</v>
      </c>
      <c r="J75" s="63" t="n">
        <f aca="false">E75*H75</f>
        <v>101.75</v>
      </c>
      <c r="K75" s="63" t="n">
        <f aca="false">SUM(I75:J75)</f>
        <v>294.25</v>
      </c>
    </row>
    <row r="76" s="34" customFormat="true" ht="12.75" hidden="false" customHeight="false" outlineLevel="0" collapsed="false">
      <c r="A76" s="71" t="s">
        <v>169</v>
      </c>
      <c r="B76" s="62" t="s">
        <v>170</v>
      </c>
      <c r="C76" s="62" t="s">
        <v>171</v>
      </c>
      <c r="D76" s="76" t="s">
        <v>172</v>
      </c>
      <c r="E76" s="59" t="n">
        <v>20</v>
      </c>
      <c r="F76" s="73" t="s">
        <v>91</v>
      </c>
      <c r="G76" s="63" t="n">
        <v>3.78</v>
      </c>
      <c r="H76" s="63" t="n">
        <v>1.85</v>
      </c>
      <c r="I76" s="63" t="n">
        <f aca="false">E76*G76</f>
        <v>75.6</v>
      </c>
      <c r="J76" s="63" t="n">
        <f aca="false">E76*H76</f>
        <v>37</v>
      </c>
      <c r="K76" s="63" t="n">
        <f aca="false">SUM(I76:J76)</f>
        <v>112.6</v>
      </c>
    </row>
    <row r="77" s="34" customFormat="true" ht="12.75" hidden="false" customHeight="false" outlineLevel="0" collapsed="false">
      <c r="A77" s="71" t="s">
        <v>173</v>
      </c>
      <c r="B77" s="60" t="s">
        <v>174</v>
      </c>
      <c r="C77" s="60" t="s">
        <v>175</v>
      </c>
      <c r="D77" s="62" t="s">
        <v>176</v>
      </c>
      <c r="E77" s="59" t="n">
        <v>5</v>
      </c>
      <c r="F77" s="59" t="s">
        <v>41</v>
      </c>
      <c r="G77" s="63" t="n">
        <v>1.777545</v>
      </c>
      <c r="H77" s="63" t="n">
        <v>2.352</v>
      </c>
      <c r="I77" s="63" t="n">
        <f aca="false">E77*G77</f>
        <v>8.887725</v>
      </c>
      <c r="J77" s="63" t="n">
        <f aca="false">E77*H77</f>
        <v>11.76</v>
      </c>
      <c r="K77" s="63" t="n">
        <f aca="false">SUM(I77:J77)</f>
        <v>20.647725</v>
      </c>
    </row>
    <row r="78" s="34" customFormat="true" ht="12.75" hidden="false" customHeight="false" outlineLevel="0" collapsed="false">
      <c r="A78" s="71" t="s">
        <v>177</v>
      </c>
      <c r="B78" s="60" t="s">
        <v>178</v>
      </c>
      <c r="C78" s="60" t="s">
        <v>179</v>
      </c>
      <c r="D78" s="62" t="s">
        <v>180</v>
      </c>
      <c r="E78" s="59" t="n">
        <v>15</v>
      </c>
      <c r="F78" s="59" t="s">
        <v>41</v>
      </c>
      <c r="G78" s="63" t="n">
        <v>0.64449</v>
      </c>
      <c r="H78" s="63" t="n">
        <v>1.75</v>
      </c>
      <c r="I78" s="63" t="n">
        <f aca="false">E78*G78</f>
        <v>9.66735</v>
      </c>
      <c r="J78" s="63" t="n">
        <f aca="false">E78*H78</f>
        <v>26.25</v>
      </c>
      <c r="K78" s="63" t="n">
        <f aca="false">SUM(I78:J78)</f>
        <v>35.91735</v>
      </c>
    </row>
    <row r="79" s="34" customFormat="true" ht="12.75" hidden="false" customHeight="false" outlineLevel="0" collapsed="false">
      <c r="A79" s="71" t="s">
        <v>181</v>
      </c>
      <c r="B79" s="60" t="s">
        <v>182</v>
      </c>
      <c r="C79" s="60" t="s">
        <v>183</v>
      </c>
      <c r="D79" s="62" t="s">
        <v>184</v>
      </c>
      <c r="E79" s="59" t="n">
        <v>5</v>
      </c>
      <c r="F79" s="59" t="s">
        <v>41</v>
      </c>
      <c r="G79" s="63" t="n">
        <v>1.507275</v>
      </c>
      <c r="H79" s="63" t="n">
        <v>2.55</v>
      </c>
      <c r="I79" s="63" t="n">
        <f aca="false">E79*G79</f>
        <v>7.536375</v>
      </c>
      <c r="J79" s="63" t="n">
        <f aca="false">E79*H79</f>
        <v>12.75</v>
      </c>
      <c r="K79" s="63" t="n">
        <f aca="false">SUM(I79:J79)</f>
        <v>20.286375</v>
      </c>
    </row>
    <row r="80" customFormat="false" ht="12.75" hidden="false" customHeight="false" outlineLevel="0" collapsed="false">
      <c r="A80" s="71" t="s">
        <v>185</v>
      </c>
      <c r="B80" s="60" t="s">
        <v>186</v>
      </c>
      <c r="C80" s="60" t="s">
        <v>187</v>
      </c>
      <c r="D80" s="62" t="s">
        <v>188</v>
      </c>
      <c r="E80" s="59" t="n">
        <v>15</v>
      </c>
      <c r="F80" s="59" t="s">
        <v>41</v>
      </c>
      <c r="G80" s="63" t="n">
        <v>0.862785</v>
      </c>
      <c r="H80" s="63" t="n">
        <v>1.75</v>
      </c>
      <c r="I80" s="63" t="n">
        <f aca="false">E80*G80</f>
        <v>12.941775</v>
      </c>
      <c r="J80" s="63" t="n">
        <f aca="false">E80*H80</f>
        <v>26.25</v>
      </c>
      <c r="K80" s="63" t="n">
        <f aca="false">SUM(I80:J80)</f>
        <v>39.191775</v>
      </c>
    </row>
    <row r="81" s="34" customFormat="true" ht="12.75" hidden="false" customHeight="false" outlineLevel="0" collapsed="false">
      <c r="A81" s="71" t="s">
        <v>189</v>
      </c>
      <c r="B81" s="70" t="s">
        <v>190</v>
      </c>
      <c r="C81" s="70" t="s">
        <v>191</v>
      </c>
      <c r="D81" s="70" t="s">
        <v>192</v>
      </c>
      <c r="E81" s="59" t="n">
        <v>17</v>
      </c>
      <c r="F81" s="59" t="s">
        <v>41</v>
      </c>
      <c r="G81" s="63" t="n">
        <v>2.20374</v>
      </c>
      <c r="H81" s="63" t="n">
        <v>0.75</v>
      </c>
      <c r="I81" s="63" t="n">
        <f aca="false">E81*G81</f>
        <v>37.46358</v>
      </c>
      <c r="J81" s="63" t="n">
        <f aca="false">E81*H81</f>
        <v>12.75</v>
      </c>
      <c r="K81" s="63" t="n">
        <f aca="false">SUM(I81:J81)</f>
        <v>50.21358</v>
      </c>
    </row>
    <row r="82" s="34" customFormat="true" ht="12.75" hidden="false" customHeight="false" outlineLevel="0" collapsed="false">
      <c r="A82" s="71" t="s">
        <v>193</v>
      </c>
      <c r="B82" s="70" t="s">
        <v>194</v>
      </c>
      <c r="C82" s="70" t="s">
        <v>195</v>
      </c>
      <c r="D82" s="70" t="s">
        <v>196</v>
      </c>
      <c r="E82" s="59" t="n">
        <v>15</v>
      </c>
      <c r="F82" s="59" t="s">
        <v>41</v>
      </c>
      <c r="G82" s="63" t="n">
        <v>0.89397</v>
      </c>
      <c r="H82" s="63" t="n">
        <v>0.75</v>
      </c>
      <c r="I82" s="63" t="n">
        <f aca="false">E82*G82</f>
        <v>13.40955</v>
      </c>
      <c r="J82" s="63" t="n">
        <f aca="false">E82*H82</f>
        <v>11.25</v>
      </c>
      <c r="K82" s="63" t="n">
        <f aca="false">SUM(I82:J82)</f>
        <v>24.65955</v>
      </c>
    </row>
    <row r="83" s="34" customFormat="true" ht="12.75" hidden="false" customHeight="false" outlineLevel="0" collapsed="false">
      <c r="A83" s="71" t="s">
        <v>197</v>
      </c>
      <c r="B83" s="70" t="s">
        <v>198</v>
      </c>
      <c r="C83" s="70" t="s">
        <v>199</v>
      </c>
      <c r="D83" s="70" t="s">
        <v>200</v>
      </c>
      <c r="E83" s="59" t="n">
        <v>7</v>
      </c>
      <c r="F83" s="59" t="s">
        <v>41</v>
      </c>
      <c r="G83" s="63" t="n">
        <v>1.049895</v>
      </c>
      <c r="H83" s="63" t="n">
        <v>0.75</v>
      </c>
      <c r="I83" s="63" t="n">
        <f aca="false">E83*G83</f>
        <v>7.349265</v>
      </c>
      <c r="J83" s="63" t="n">
        <f aca="false">E83*H83</f>
        <v>5.25</v>
      </c>
      <c r="K83" s="63" t="n">
        <f aca="false">SUM(I83:J83)</f>
        <v>12.599265</v>
      </c>
    </row>
    <row r="84" s="34" customFormat="true" ht="12.75" hidden="false" customHeight="false" outlineLevel="0" collapsed="false">
      <c r="A84" s="71" t="s">
        <v>201</v>
      </c>
      <c r="B84" s="70" t="s">
        <v>202</v>
      </c>
      <c r="C84" s="70" t="s">
        <v>203</v>
      </c>
      <c r="D84" s="70" t="s">
        <v>204</v>
      </c>
      <c r="E84" s="59" t="n">
        <v>28</v>
      </c>
      <c r="F84" s="59" t="s">
        <v>41</v>
      </c>
      <c r="G84" s="63" t="n">
        <v>0.758835</v>
      </c>
      <c r="H84" s="63" t="n">
        <v>0.75</v>
      </c>
      <c r="I84" s="63" t="n">
        <f aca="false">E84*G84</f>
        <v>21.24738</v>
      </c>
      <c r="J84" s="63" t="n">
        <f aca="false">E84*H84</f>
        <v>21</v>
      </c>
      <c r="K84" s="63" t="n">
        <f aca="false">SUM(I84:J84)</f>
        <v>42.24738</v>
      </c>
    </row>
    <row r="85" s="34" customFormat="true" ht="12.75" hidden="false" customHeight="false" outlineLevel="0" collapsed="false">
      <c r="A85" s="71" t="s">
        <v>205</v>
      </c>
      <c r="B85" s="60" t="s">
        <v>206</v>
      </c>
      <c r="C85" s="60" t="s">
        <v>207</v>
      </c>
      <c r="D85" s="62" t="s">
        <v>208</v>
      </c>
      <c r="E85" s="59" t="n">
        <v>5</v>
      </c>
      <c r="F85" s="59" t="s">
        <v>41</v>
      </c>
      <c r="G85" s="63" t="n">
        <v>7.13097</v>
      </c>
      <c r="H85" s="63" t="n">
        <v>5</v>
      </c>
      <c r="I85" s="63" t="n">
        <f aca="false">E85*G85</f>
        <v>35.65485</v>
      </c>
      <c r="J85" s="63" t="n">
        <f aca="false">E85*H85</f>
        <v>25</v>
      </c>
      <c r="K85" s="63" t="n">
        <f aca="false">SUM(I85:J85)</f>
        <v>60.65485</v>
      </c>
    </row>
    <row r="86" s="34" customFormat="true" ht="12.75" hidden="false" customHeight="false" outlineLevel="0" collapsed="false">
      <c r="A86" s="71" t="s">
        <v>209</v>
      </c>
      <c r="B86" s="60" t="s">
        <v>210</v>
      </c>
      <c r="C86" s="60" t="s">
        <v>211</v>
      </c>
      <c r="D86" s="62" t="s">
        <v>212</v>
      </c>
      <c r="E86" s="59" t="n">
        <v>10</v>
      </c>
      <c r="F86" s="59" t="s">
        <v>41</v>
      </c>
      <c r="G86" s="63" t="n">
        <v>1.16424</v>
      </c>
      <c r="H86" s="63" t="n">
        <v>2.5</v>
      </c>
      <c r="I86" s="63" t="n">
        <f aca="false">E86*G86</f>
        <v>11.6424</v>
      </c>
      <c r="J86" s="63" t="n">
        <f aca="false">E86*H86</f>
        <v>25</v>
      </c>
      <c r="K86" s="63" t="n">
        <f aca="false">SUM(I86:J86)</f>
        <v>36.6424</v>
      </c>
    </row>
    <row r="87" s="34" customFormat="true" ht="12.75" hidden="false" customHeight="false" outlineLevel="0" collapsed="false">
      <c r="A87" s="71" t="s">
        <v>213</v>
      </c>
      <c r="B87" s="60" t="s">
        <v>214</v>
      </c>
      <c r="C87" s="60" t="s">
        <v>215</v>
      </c>
      <c r="D87" s="62" t="s">
        <v>216</v>
      </c>
      <c r="E87" s="59" t="n">
        <v>1</v>
      </c>
      <c r="F87" s="59" t="s">
        <v>41</v>
      </c>
      <c r="G87" s="63" t="n">
        <v>5.15592</v>
      </c>
      <c r="H87" s="63" t="n">
        <v>4.95</v>
      </c>
      <c r="I87" s="63" t="n">
        <f aca="false">E87*G87</f>
        <v>5.15592</v>
      </c>
      <c r="J87" s="63" t="n">
        <f aca="false">E87*H87</f>
        <v>4.95</v>
      </c>
      <c r="K87" s="63" t="n">
        <f aca="false">SUM(I87:J87)</f>
        <v>10.10592</v>
      </c>
    </row>
    <row r="88" s="34" customFormat="true" ht="12.75" hidden="false" customHeight="false" outlineLevel="0" collapsed="false">
      <c r="A88" s="71" t="s">
        <v>217</v>
      </c>
      <c r="B88" s="60" t="s">
        <v>218</v>
      </c>
      <c r="C88" s="60" t="s">
        <v>219</v>
      </c>
      <c r="D88" s="62" t="s">
        <v>220</v>
      </c>
      <c r="E88" s="59" t="n">
        <v>1</v>
      </c>
      <c r="F88" s="59" t="s">
        <v>41</v>
      </c>
      <c r="G88" s="63" t="n">
        <v>2.74428</v>
      </c>
      <c r="H88" s="63" t="n">
        <v>1.25</v>
      </c>
      <c r="I88" s="63" t="n">
        <f aca="false">E88*G88</f>
        <v>2.74428</v>
      </c>
      <c r="J88" s="63" t="n">
        <f aca="false">E88*H88</f>
        <v>1.25</v>
      </c>
      <c r="K88" s="63" t="n">
        <f aca="false">SUM(I88:J88)</f>
        <v>3.99428</v>
      </c>
    </row>
    <row r="89" s="34" customFormat="true" ht="12.75" hidden="false" customHeight="false" outlineLevel="0" collapsed="false">
      <c r="A89" s="71" t="s">
        <v>221</v>
      </c>
      <c r="B89" s="60" t="s">
        <v>222</v>
      </c>
      <c r="C89" s="60" t="n">
        <v>612117</v>
      </c>
      <c r="D89" s="62" t="s">
        <v>223</v>
      </c>
      <c r="E89" s="59" t="n">
        <v>1</v>
      </c>
      <c r="F89" s="59" t="s">
        <v>41</v>
      </c>
      <c r="G89" s="63" t="n">
        <v>2.2</v>
      </c>
      <c r="H89" s="63" t="n">
        <v>1.25</v>
      </c>
      <c r="I89" s="63" t="n">
        <f aca="false">E89*G89</f>
        <v>2.2</v>
      </c>
      <c r="J89" s="63" t="n">
        <f aca="false">E89*H89</f>
        <v>1.25</v>
      </c>
      <c r="K89" s="63" t="n">
        <f aca="false">SUM(I89:J89)</f>
        <v>3.45</v>
      </c>
    </row>
    <row r="90" customFormat="false" ht="12.75" hidden="false" customHeight="false" outlineLevel="0" collapsed="false">
      <c r="A90" s="71" t="s">
        <v>224</v>
      </c>
      <c r="B90" s="60" t="s">
        <v>225</v>
      </c>
      <c r="C90" s="60" t="s">
        <v>226</v>
      </c>
      <c r="D90" s="62" t="s">
        <v>227</v>
      </c>
      <c r="E90" s="59" t="n">
        <v>6</v>
      </c>
      <c r="F90" s="59" t="s">
        <v>41</v>
      </c>
      <c r="G90" s="63" t="n">
        <v>1.20582</v>
      </c>
      <c r="H90" s="63" t="n">
        <v>2.352</v>
      </c>
      <c r="I90" s="63" t="n">
        <f aca="false">E90*G90</f>
        <v>7.23492</v>
      </c>
      <c r="J90" s="63" t="n">
        <f aca="false">E90*H90</f>
        <v>14.112</v>
      </c>
      <c r="K90" s="63" t="n">
        <f aca="false">SUM(I90:J90)</f>
        <v>21.34692</v>
      </c>
      <c r="IT90" s="34"/>
    </row>
    <row r="91" customFormat="false" ht="12.75" hidden="false" customHeight="false" outlineLevel="0" collapsed="false">
      <c r="A91" s="71" t="s">
        <v>228</v>
      </c>
      <c r="B91" s="60" t="s">
        <v>229</v>
      </c>
      <c r="C91" s="60" t="s">
        <v>230</v>
      </c>
      <c r="D91" s="62" t="s">
        <v>231</v>
      </c>
      <c r="E91" s="59" t="n">
        <v>7</v>
      </c>
      <c r="F91" s="59" t="s">
        <v>41</v>
      </c>
      <c r="G91" s="63" t="n">
        <v>1.361745</v>
      </c>
      <c r="H91" s="63" t="n">
        <v>2.352</v>
      </c>
      <c r="I91" s="63" t="n">
        <f aca="false">E91*G91</f>
        <v>9.532215</v>
      </c>
      <c r="J91" s="63" t="n">
        <f aca="false">E91*H91</f>
        <v>16.464</v>
      </c>
      <c r="K91" s="63" t="n">
        <f aca="false">SUM(I91:J91)</f>
        <v>25.996215</v>
      </c>
      <c r="IT91" s="34"/>
    </row>
    <row r="92" s="34" customFormat="true" ht="12.75" hidden="false" customHeight="false" outlineLevel="0" collapsed="false">
      <c r="A92" s="71" t="s">
        <v>232</v>
      </c>
      <c r="B92" s="60" t="s">
        <v>233</v>
      </c>
      <c r="C92" s="60" t="s">
        <v>234</v>
      </c>
      <c r="D92" s="62" t="s">
        <v>235</v>
      </c>
      <c r="E92" s="59" t="n">
        <v>1</v>
      </c>
      <c r="F92" s="59" t="s">
        <v>41</v>
      </c>
      <c r="G92" s="63" t="n">
        <v>0.8</v>
      </c>
      <c r="H92" s="63" t="n">
        <v>1.75</v>
      </c>
      <c r="I92" s="63" t="n">
        <f aca="false">E92*G92</f>
        <v>0.8</v>
      </c>
      <c r="J92" s="63" t="n">
        <f aca="false">E92*H92</f>
        <v>1.75</v>
      </c>
      <c r="K92" s="63" t="n">
        <f aca="false">SUM(I92:J92)</f>
        <v>2.55</v>
      </c>
    </row>
    <row r="93" s="34" customFormat="true" ht="12.75" hidden="false" customHeight="false" outlineLevel="0" collapsed="false">
      <c r="A93" s="71" t="s">
        <v>236</v>
      </c>
      <c r="B93" s="60" t="s">
        <v>237</v>
      </c>
      <c r="C93" s="60" t="s">
        <v>238</v>
      </c>
      <c r="D93" s="62" t="s">
        <v>239</v>
      </c>
      <c r="E93" s="59" t="n">
        <v>3</v>
      </c>
      <c r="F93" s="59" t="s">
        <v>41</v>
      </c>
      <c r="G93" s="63" t="n">
        <v>3.295215</v>
      </c>
      <c r="H93" s="63" t="n">
        <v>6.25</v>
      </c>
      <c r="I93" s="63" t="n">
        <f aca="false">E93*G93</f>
        <v>9.885645</v>
      </c>
      <c r="J93" s="63" t="n">
        <f aca="false">E93*H93</f>
        <v>18.75</v>
      </c>
      <c r="K93" s="63" t="n">
        <f aca="false">SUM(I93:J93)</f>
        <v>28.635645</v>
      </c>
    </row>
    <row r="94" s="34" customFormat="true" ht="12.75" hidden="false" customHeight="false" outlineLevel="0" collapsed="false">
      <c r="A94" s="71" t="s">
        <v>240</v>
      </c>
      <c r="B94" s="60" t="s">
        <v>241</v>
      </c>
      <c r="C94" s="60" t="s">
        <v>242</v>
      </c>
      <c r="D94" s="62" t="s">
        <v>243</v>
      </c>
      <c r="E94" s="59" t="n">
        <v>1</v>
      </c>
      <c r="F94" s="59" t="s">
        <v>41</v>
      </c>
      <c r="G94" s="63" t="n">
        <v>12.214125</v>
      </c>
      <c r="H94" s="63" t="n">
        <v>6.25</v>
      </c>
      <c r="I94" s="63" t="n">
        <f aca="false">E94*G94</f>
        <v>12.214125</v>
      </c>
      <c r="J94" s="63" t="n">
        <f aca="false">E94*H94</f>
        <v>6.25</v>
      </c>
      <c r="K94" s="63" t="n">
        <f aca="false">SUM(I94:J94)</f>
        <v>18.464125</v>
      </c>
    </row>
    <row r="95" customFormat="false" ht="12.75" hidden="false" customHeight="false" outlineLevel="0" collapsed="false">
      <c r="A95" s="35"/>
      <c r="B95" s="55" t="s">
        <v>244</v>
      </c>
      <c r="C95" s="68"/>
      <c r="D95" s="57"/>
      <c r="F95" s="35"/>
      <c r="G95" s="58"/>
      <c r="H95" s="58"/>
      <c r="I95" s="58"/>
      <c r="J95" s="58"/>
      <c r="K95" s="58"/>
    </row>
    <row r="96" customFormat="false" ht="12.75" hidden="false" customHeight="false" outlineLevel="0" collapsed="false">
      <c r="A96" s="59" t="n">
        <v>81</v>
      </c>
      <c r="B96" s="60"/>
      <c r="C96" s="60"/>
      <c r="D96" s="62" t="s">
        <v>245</v>
      </c>
      <c r="E96" s="59" t="n">
        <v>15</v>
      </c>
      <c r="F96" s="59" t="s">
        <v>91</v>
      </c>
      <c r="G96" s="63" t="n">
        <v>5</v>
      </c>
      <c r="H96" s="63" t="n">
        <v>1.9</v>
      </c>
      <c r="I96" s="63" t="n">
        <f aca="false">E96*G96</f>
        <v>75</v>
      </c>
      <c r="J96" s="63" t="n">
        <f aca="false">E96*H96</f>
        <v>28.5</v>
      </c>
      <c r="K96" s="63" t="n">
        <f aca="false">SUM(I96:J96)</f>
        <v>103.5</v>
      </c>
    </row>
    <row r="97" customFormat="false" ht="12.75" hidden="false" customHeight="false" outlineLevel="0" collapsed="false">
      <c r="A97" s="59" t="n">
        <v>82</v>
      </c>
      <c r="B97" s="60"/>
      <c r="C97" s="60"/>
      <c r="D97" s="62" t="s">
        <v>246</v>
      </c>
      <c r="E97" s="59" t="n">
        <v>130</v>
      </c>
      <c r="F97" s="59" t="s">
        <v>91</v>
      </c>
      <c r="G97" s="63" t="n">
        <v>3</v>
      </c>
      <c r="H97" s="63" t="n">
        <v>2.397</v>
      </c>
      <c r="I97" s="63" t="n">
        <f aca="false">E97*G97</f>
        <v>390</v>
      </c>
      <c r="J97" s="63" t="n">
        <f aca="false">E97*H97</f>
        <v>311.61</v>
      </c>
      <c r="K97" s="63" t="n">
        <f aca="false">SUM(I97:J97)</f>
        <v>701.61</v>
      </c>
    </row>
    <row r="98" customFormat="false" ht="12.75" hidden="false" customHeight="false" outlineLevel="0" collapsed="false">
      <c r="A98" s="59" t="n">
        <v>83</v>
      </c>
      <c r="B98" s="60"/>
      <c r="C98" s="60"/>
      <c r="D98" s="62" t="s">
        <v>247</v>
      </c>
      <c r="E98" s="59" t="n">
        <v>53</v>
      </c>
      <c r="F98" s="59" t="s">
        <v>41</v>
      </c>
      <c r="G98" s="63" t="n">
        <v>3</v>
      </c>
      <c r="H98" s="63" t="n">
        <v>1.2</v>
      </c>
      <c r="I98" s="63" t="n">
        <f aca="false">E98*G98</f>
        <v>159</v>
      </c>
      <c r="J98" s="63" t="n">
        <f aca="false">E98*H98</f>
        <v>63.6</v>
      </c>
      <c r="K98" s="63" t="n">
        <f aca="false">SUM(I98:J98)</f>
        <v>222.6</v>
      </c>
    </row>
    <row r="99" customFormat="false" ht="12.75" hidden="false" customHeight="false" outlineLevel="0" collapsed="false">
      <c r="A99" s="59" t="n">
        <v>84</v>
      </c>
      <c r="B99" s="60"/>
      <c r="C99" s="60"/>
      <c r="D99" s="62" t="s">
        <v>248</v>
      </c>
      <c r="E99" s="59" t="n">
        <v>64</v>
      </c>
      <c r="F99" s="59" t="s">
        <v>41</v>
      </c>
      <c r="G99" s="63" t="n">
        <v>5</v>
      </c>
      <c r="H99" s="63" t="n">
        <v>3.332</v>
      </c>
      <c r="I99" s="63" t="n">
        <f aca="false">E99*G99</f>
        <v>320</v>
      </c>
      <c r="J99" s="63" t="n">
        <f aca="false">E99*H99</f>
        <v>213.248</v>
      </c>
      <c r="K99" s="63" t="n">
        <f aca="false">SUM(I99:J99)</f>
        <v>533.248</v>
      </c>
    </row>
    <row r="100" customFormat="false" ht="12.75" hidden="false" customHeight="false" outlineLevel="0" collapsed="false">
      <c r="A100" s="59" t="n">
        <v>85</v>
      </c>
      <c r="B100" s="60"/>
      <c r="C100" s="60"/>
      <c r="D100" s="62" t="s">
        <v>249</v>
      </c>
      <c r="E100" s="59" t="n">
        <v>2</v>
      </c>
      <c r="F100" s="59" t="s">
        <v>41</v>
      </c>
      <c r="G100" s="63" t="n">
        <v>5</v>
      </c>
      <c r="H100" s="63" t="n">
        <v>19.243</v>
      </c>
      <c r="I100" s="63" t="n">
        <f aca="false">E100*G100</f>
        <v>10</v>
      </c>
      <c r="J100" s="63" t="n">
        <f aca="false">E100*H100</f>
        <v>38.486</v>
      </c>
      <c r="K100" s="63" t="n">
        <f aca="false">SUM(I100:J100)</f>
        <v>48.486</v>
      </c>
    </row>
    <row r="101" customFormat="false" ht="12.75" hidden="false" customHeight="false" outlineLevel="0" collapsed="false">
      <c r="A101" s="59" t="n">
        <v>86</v>
      </c>
      <c r="B101" s="60"/>
      <c r="C101" s="60"/>
      <c r="D101" s="62" t="s">
        <v>250</v>
      </c>
      <c r="E101" s="59" t="n">
        <v>16</v>
      </c>
      <c r="F101" s="59" t="s">
        <v>251</v>
      </c>
      <c r="G101" s="63" t="n">
        <v>8</v>
      </c>
      <c r="H101" s="63" t="n">
        <v>10</v>
      </c>
      <c r="I101" s="63" t="n">
        <f aca="false">E101*G101</f>
        <v>128</v>
      </c>
      <c r="J101" s="63" t="n">
        <f aca="false">E101*H101</f>
        <v>160</v>
      </c>
      <c r="K101" s="63" t="n">
        <f aca="false">SUM(I101:J101)</f>
        <v>288</v>
      </c>
    </row>
    <row r="102" customFormat="false" ht="12.75" hidden="false" customHeight="false" outlineLevel="0" collapsed="false">
      <c r="A102" s="59" t="n">
        <v>87</v>
      </c>
      <c r="B102" s="60"/>
      <c r="C102" s="60"/>
      <c r="D102" s="62" t="s">
        <v>252</v>
      </c>
      <c r="E102" s="59" t="n">
        <v>1</v>
      </c>
      <c r="F102" s="59" t="s">
        <v>41</v>
      </c>
      <c r="G102" s="63" t="n">
        <v>50</v>
      </c>
      <c r="H102" s="63" t="n">
        <v>30.714</v>
      </c>
      <c r="I102" s="63" t="n">
        <f aca="false">E102*G102</f>
        <v>50</v>
      </c>
      <c r="J102" s="63" t="n">
        <f aca="false">E102*H102</f>
        <v>30.714</v>
      </c>
      <c r="K102" s="63" t="n">
        <f aca="false">SUM(I102:J102)</f>
        <v>80.714</v>
      </c>
    </row>
    <row r="103" customFormat="false" ht="12.75" hidden="false" customHeight="false" outlineLevel="0" collapsed="false">
      <c r="A103" s="59" t="n">
        <v>88</v>
      </c>
      <c r="B103" s="77" t="s">
        <v>253</v>
      </c>
      <c r="C103" s="77"/>
      <c r="D103" s="62" t="s">
        <v>254</v>
      </c>
      <c r="E103" s="59" t="n">
        <v>16</v>
      </c>
      <c r="F103" s="59" t="s">
        <v>251</v>
      </c>
      <c r="G103" s="63" t="n">
        <v>10</v>
      </c>
      <c r="H103" s="63" t="n">
        <v>15</v>
      </c>
      <c r="I103" s="63" t="n">
        <f aca="false">E103*G103</f>
        <v>160</v>
      </c>
      <c r="J103" s="63" t="n">
        <f aca="false">E103*H103</f>
        <v>240</v>
      </c>
      <c r="K103" s="63" t="n">
        <f aca="false">SUM(I103:J103)</f>
        <v>400</v>
      </c>
    </row>
    <row r="104" customFormat="false" ht="12.75" hidden="false" customHeight="false" outlineLevel="0" collapsed="false">
      <c r="A104" s="59" t="n">
        <v>89</v>
      </c>
      <c r="B104" s="60"/>
      <c r="C104" s="78"/>
      <c r="D104" s="62" t="s">
        <v>255</v>
      </c>
      <c r="E104" s="59" t="n">
        <v>10</v>
      </c>
      <c r="F104" s="73" t="s">
        <v>91</v>
      </c>
      <c r="G104" s="63" t="n">
        <v>1E-006</v>
      </c>
      <c r="H104" s="63" t="n">
        <v>2.5</v>
      </c>
      <c r="I104" s="63" t="n">
        <f aca="false">E104*G104</f>
        <v>1E-005</v>
      </c>
      <c r="J104" s="63" t="n">
        <f aca="false">E104*H104</f>
        <v>25</v>
      </c>
      <c r="K104" s="63" t="n">
        <f aca="false">SUM(I104:J104)</f>
        <v>25.00001</v>
      </c>
    </row>
    <row r="105" customFormat="false" ht="12.75" hidden="false" customHeight="false" outlineLevel="0" collapsed="false">
      <c r="A105" s="59" t="n">
        <v>90</v>
      </c>
      <c r="B105" s="60"/>
      <c r="C105" s="78"/>
      <c r="D105" s="62" t="s">
        <v>256</v>
      </c>
      <c r="E105" s="59" t="n">
        <v>55</v>
      </c>
      <c r="F105" s="73" t="s">
        <v>91</v>
      </c>
      <c r="G105" s="63" t="n">
        <v>1E-005</v>
      </c>
      <c r="H105" s="63" t="n">
        <v>1.68</v>
      </c>
      <c r="I105" s="63" t="n">
        <f aca="false">E105*G105</f>
        <v>0.00055</v>
      </c>
      <c r="J105" s="63" t="n">
        <f aca="false">E105*H105</f>
        <v>92.4</v>
      </c>
      <c r="K105" s="63" t="n">
        <f aca="false">SUM(I105:J105)</f>
        <v>92.40055</v>
      </c>
    </row>
    <row r="106" customFormat="false" ht="12.75" hidden="false" customHeight="false" outlineLevel="0" collapsed="false">
      <c r="A106" s="59" t="n">
        <v>91</v>
      </c>
      <c r="B106" s="60"/>
      <c r="C106" s="78"/>
      <c r="D106" s="62" t="s">
        <v>257</v>
      </c>
      <c r="E106" s="59" t="n">
        <v>20</v>
      </c>
      <c r="F106" s="73" t="s">
        <v>91</v>
      </c>
      <c r="G106" s="63" t="n">
        <v>1E-005</v>
      </c>
      <c r="H106" s="63" t="n">
        <v>0.5</v>
      </c>
      <c r="I106" s="63" t="n">
        <f aca="false">E106*G106</f>
        <v>0.0002</v>
      </c>
      <c r="J106" s="63" t="n">
        <f aca="false">E106*H106</f>
        <v>10</v>
      </c>
      <c r="K106" s="63" t="n">
        <f aca="false">SUM(I106:J106)</f>
        <v>10.0002</v>
      </c>
    </row>
    <row r="107" customFormat="false" ht="12.75" hidden="false" customHeight="false" outlineLevel="0" collapsed="false">
      <c r="A107" s="59" t="n">
        <v>92</v>
      </c>
      <c r="B107" s="60"/>
      <c r="C107" s="78"/>
      <c r="D107" s="62" t="s">
        <v>258</v>
      </c>
      <c r="E107" s="59" t="n">
        <v>10</v>
      </c>
      <c r="F107" s="73" t="s">
        <v>91</v>
      </c>
      <c r="G107" s="63" t="n">
        <v>1E-005</v>
      </c>
      <c r="H107" s="63" t="n">
        <v>3.72</v>
      </c>
      <c r="I107" s="63" t="n">
        <f aca="false">E107*G107</f>
        <v>0.0001</v>
      </c>
      <c r="J107" s="63" t="n">
        <f aca="false">E107*H107</f>
        <v>37.2</v>
      </c>
      <c r="K107" s="63" t="n">
        <f aca="false">SUM(I107:J107)</f>
        <v>37.2001</v>
      </c>
    </row>
    <row r="108" customFormat="false" ht="12.75" hidden="false" customHeight="false" outlineLevel="0" collapsed="false">
      <c r="A108" s="59" t="n">
        <v>93</v>
      </c>
      <c r="B108" s="60"/>
      <c r="C108" s="78"/>
      <c r="D108" s="62" t="s">
        <v>259</v>
      </c>
      <c r="E108" s="59" t="n">
        <v>10</v>
      </c>
      <c r="F108" s="73" t="s">
        <v>91</v>
      </c>
      <c r="G108" s="63" t="n">
        <v>1E-005</v>
      </c>
      <c r="H108" s="63" t="n">
        <v>0.5</v>
      </c>
      <c r="I108" s="63" t="n">
        <f aca="false">E108*G108</f>
        <v>0.0001</v>
      </c>
      <c r="J108" s="63" t="n">
        <f aca="false">E108*H108</f>
        <v>5</v>
      </c>
      <c r="K108" s="63" t="n">
        <f aca="false">SUM(I108:J108)</f>
        <v>5.0001</v>
      </c>
    </row>
    <row r="109" customFormat="false" ht="12.75" hidden="false" customHeight="false" outlineLevel="0" collapsed="false">
      <c r="A109" s="59" t="n">
        <v>94</v>
      </c>
      <c r="B109" s="60"/>
      <c r="C109" s="78"/>
      <c r="D109" s="62" t="s">
        <v>260</v>
      </c>
      <c r="E109" s="59" t="n">
        <v>10</v>
      </c>
      <c r="F109" s="73" t="s">
        <v>91</v>
      </c>
      <c r="G109" s="63" t="n">
        <v>1E-005</v>
      </c>
      <c r="H109" s="63" t="n">
        <v>2.4</v>
      </c>
      <c r="I109" s="63" t="n">
        <f aca="false">E109*G109</f>
        <v>0.0001</v>
      </c>
      <c r="J109" s="63" t="n">
        <f aca="false">E109*H109</f>
        <v>24</v>
      </c>
      <c r="K109" s="63" t="n">
        <f aca="false">SUM(I109:J109)</f>
        <v>24.0001</v>
      </c>
    </row>
    <row r="110" customFormat="false" ht="12.75" hidden="false" customHeight="false" outlineLevel="0" collapsed="false">
      <c r="A110" s="59" t="n">
        <v>95</v>
      </c>
      <c r="B110" s="60"/>
      <c r="C110" s="78"/>
      <c r="D110" s="62" t="s">
        <v>261</v>
      </c>
      <c r="E110" s="59" t="n">
        <v>10</v>
      </c>
      <c r="F110" s="73" t="s">
        <v>91</v>
      </c>
      <c r="G110" s="63" t="n">
        <v>1E-005</v>
      </c>
      <c r="H110" s="63" t="n">
        <v>1.27</v>
      </c>
      <c r="I110" s="63" t="n">
        <f aca="false">E110*G110</f>
        <v>0.0001</v>
      </c>
      <c r="J110" s="63" t="n">
        <f aca="false">E110*H110</f>
        <v>12.7</v>
      </c>
      <c r="K110" s="63" t="n">
        <f aca="false">SUM(I110:J110)</f>
        <v>12.7001</v>
      </c>
    </row>
    <row r="111" customFormat="false" ht="12.75" hidden="false" customHeight="false" outlineLevel="0" collapsed="false">
      <c r="A111" s="59" t="n">
        <v>96</v>
      </c>
      <c r="B111" s="60"/>
      <c r="C111" s="78"/>
      <c r="D111" s="62" t="s">
        <v>262</v>
      </c>
      <c r="E111" s="59" t="n">
        <v>1</v>
      </c>
      <c r="F111" s="73" t="s">
        <v>41</v>
      </c>
      <c r="G111" s="63" t="n">
        <v>1E-006</v>
      </c>
      <c r="H111" s="63" t="n">
        <v>1200</v>
      </c>
      <c r="I111" s="63" t="n">
        <f aca="false">E111*G111</f>
        <v>1E-006</v>
      </c>
      <c r="J111" s="63" t="n">
        <f aca="false">E111*H111</f>
        <v>1200</v>
      </c>
      <c r="K111" s="63" t="n">
        <f aca="false">SUM(I111:J111)</f>
        <v>1200.000001</v>
      </c>
    </row>
    <row r="112" customFormat="false" ht="12.75" hidden="false" customHeight="false" outlineLevel="0" collapsed="false">
      <c r="A112" s="79"/>
      <c r="B112" s="12" t="s">
        <v>263</v>
      </c>
      <c r="C112" s="80"/>
      <c r="D112" s="81"/>
      <c r="F112" s="82"/>
      <c r="G112" s="58"/>
      <c r="H112" s="58"/>
      <c r="I112" s="58"/>
      <c r="J112" s="58"/>
      <c r="K112" s="58"/>
    </row>
    <row r="113" customFormat="false" ht="12.75" hidden="false" customHeight="false" outlineLevel="0" collapsed="false">
      <c r="A113" s="71" t="s">
        <v>264</v>
      </c>
      <c r="B113" s="60" t="s">
        <v>265</v>
      </c>
      <c r="C113" s="60" t="n">
        <v>18806</v>
      </c>
      <c r="D113" s="62" t="s">
        <v>266</v>
      </c>
      <c r="E113" s="59" t="n">
        <v>1</v>
      </c>
      <c r="F113" s="59" t="s">
        <v>41</v>
      </c>
      <c r="G113" s="63" t="n">
        <v>120</v>
      </c>
      <c r="H113" s="63" t="n">
        <v>16.239</v>
      </c>
      <c r="I113" s="63" t="n">
        <f aca="false">E113*G113</f>
        <v>120</v>
      </c>
      <c r="J113" s="63" t="n">
        <f aca="false">E113*H113</f>
        <v>16.239</v>
      </c>
      <c r="K113" s="63" t="n">
        <f aca="false">SUM(I113:J113)</f>
        <v>136.239</v>
      </c>
    </row>
    <row r="114" customFormat="false" ht="12.75" hidden="false" customHeight="false" outlineLevel="0" collapsed="false">
      <c r="A114" s="71" t="s">
        <v>267</v>
      </c>
      <c r="B114" s="60" t="s">
        <v>268</v>
      </c>
      <c r="C114" s="60" t="n">
        <v>18896</v>
      </c>
      <c r="D114" s="62" t="s">
        <v>269</v>
      </c>
      <c r="E114" s="59" t="n">
        <v>1</v>
      </c>
      <c r="F114" s="59" t="s">
        <v>41</v>
      </c>
      <c r="G114" s="63" t="n">
        <v>60</v>
      </c>
      <c r="H114" s="63" t="n">
        <v>1E-006</v>
      </c>
      <c r="I114" s="63" t="n">
        <f aca="false">E114*G114</f>
        <v>60</v>
      </c>
      <c r="J114" s="63" t="n">
        <f aca="false">E114*H114</f>
        <v>1E-006</v>
      </c>
      <c r="K114" s="63" t="n">
        <f aca="false">SUM(I114:J114)</f>
        <v>60.000001</v>
      </c>
    </row>
    <row r="115" customFormat="false" ht="12.75" hidden="false" customHeight="false" outlineLevel="0" collapsed="false">
      <c r="A115" s="71" t="s">
        <v>270</v>
      </c>
      <c r="B115" s="60" t="s">
        <v>271</v>
      </c>
      <c r="C115" s="60" t="n">
        <v>18809</v>
      </c>
      <c r="D115" s="62" t="s">
        <v>272</v>
      </c>
      <c r="E115" s="59" t="n">
        <v>3</v>
      </c>
      <c r="F115" s="59" t="s">
        <v>41</v>
      </c>
      <c r="G115" s="63" t="n">
        <v>30</v>
      </c>
      <c r="H115" s="63" t="n">
        <v>1E-006</v>
      </c>
      <c r="I115" s="63" t="n">
        <f aca="false">E115*G115</f>
        <v>90</v>
      </c>
      <c r="J115" s="63" t="n">
        <f aca="false">E115*H115</f>
        <v>3E-006</v>
      </c>
      <c r="K115" s="63" t="n">
        <f aca="false">SUM(I115:J115)</f>
        <v>90.000003</v>
      </c>
    </row>
    <row r="116" customFormat="false" ht="12.75" hidden="false" customHeight="false" outlineLevel="0" collapsed="false">
      <c r="A116" s="71" t="s">
        <v>273</v>
      </c>
      <c r="B116" s="60" t="s">
        <v>274</v>
      </c>
      <c r="C116" s="60" t="n">
        <v>19799</v>
      </c>
      <c r="D116" s="62" t="s">
        <v>275</v>
      </c>
      <c r="E116" s="59" t="n">
        <v>1</v>
      </c>
      <c r="F116" s="59" t="s">
        <v>276</v>
      </c>
      <c r="G116" s="63" t="n">
        <v>13.338</v>
      </c>
      <c r="H116" s="63" t="n">
        <v>1E-006</v>
      </c>
      <c r="I116" s="63" t="n">
        <f aca="false">E116*G116</f>
        <v>13.338</v>
      </c>
      <c r="J116" s="63" t="n">
        <f aca="false">E116*H116</f>
        <v>1E-006</v>
      </c>
      <c r="K116" s="63" t="n">
        <f aca="false">SUM(I116:J116)</f>
        <v>13.338001</v>
      </c>
    </row>
    <row r="117" customFormat="false" ht="12.75" hidden="false" customHeight="false" outlineLevel="0" collapsed="false">
      <c r="A117" s="71" t="s">
        <v>277</v>
      </c>
      <c r="B117" s="60" t="s">
        <v>278</v>
      </c>
      <c r="C117" s="60" t="n">
        <v>406469</v>
      </c>
      <c r="D117" s="62" t="s">
        <v>279</v>
      </c>
      <c r="E117" s="59" t="n">
        <v>1</v>
      </c>
      <c r="F117" s="59" t="s">
        <v>41</v>
      </c>
      <c r="G117" s="63" t="n">
        <v>42.8327865</v>
      </c>
      <c r="H117" s="63" t="n">
        <v>1E-006</v>
      </c>
      <c r="I117" s="63" t="n">
        <f aca="false">E117*G117</f>
        <v>42.8327865</v>
      </c>
      <c r="J117" s="63" t="n">
        <f aca="false">E117*H117</f>
        <v>1E-006</v>
      </c>
      <c r="K117" s="63" t="n">
        <f aca="false">SUM(I117:J117)</f>
        <v>42.8327875</v>
      </c>
    </row>
    <row r="118" customFormat="false" ht="12.75" hidden="false" customHeight="false" outlineLevel="0" collapsed="false">
      <c r="A118" s="71" t="s">
        <v>280</v>
      </c>
      <c r="B118" s="60"/>
      <c r="C118" s="70" t="s">
        <v>281</v>
      </c>
      <c r="D118" s="62" t="s">
        <v>282</v>
      </c>
      <c r="E118" s="59" t="n">
        <v>1</v>
      </c>
      <c r="F118" s="59" t="s">
        <v>41</v>
      </c>
      <c r="G118" s="63" t="n">
        <v>360</v>
      </c>
      <c r="H118" s="63" t="n">
        <v>1E-006</v>
      </c>
      <c r="I118" s="63" t="n">
        <f aca="false">E118*G118</f>
        <v>360</v>
      </c>
      <c r="J118" s="63" t="n">
        <f aca="false">E118*H118</f>
        <v>1E-006</v>
      </c>
      <c r="K118" s="63" t="n">
        <f aca="false">SUM(I118:J118)</f>
        <v>360.000001</v>
      </c>
    </row>
    <row r="119" customFormat="false" ht="12.75" hidden="false" customHeight="false" outlineLevel="0" collapsed="false">
      <c r="A119" s="71" t="s">
        <v>283</v>
      </c>
      <c r="B119" s="60"/>
      <c r="C119" s="70" t="s">
        <v>284</v>
      </c>
      <c r="D119" s="62" t="s">
        <v>285</v>
      </c>
      <c r="E119" s="59" t="n">
        <v>1</v>
      </c>
      <c r="F119" s="59" t="s">
        <v>41</v>
      </c>
      <c r="G119" s="63" t="n">
        <v>289.5875325</v>
      </c>
      <c r="H119" s="63" t="n">
        <v>1E-006</v>
      </c>
      <c r="I119" s="63" t="n">
        <f aca="false">E119*G119</f>
        <v>289.5875325</v>
      </c>
      <c r="J119" s="63" t="n">
        <f aca="false">E119*H119</f>
        <v>1E-006</v>
      </c>
      <c r="K119" s="63" t="n">
        <f aca="false">SUM(I119:J119)</f>
        <v>289.5875335</v>
      </c>
    </row>
    <row r="120" customFormat="false" ht="12.75" hidden="false" customHeight="false" outlineLevel="0" collapsed="false">
      <c r="A120" s="71" t="s">
        <v>286</v>
      </c>
      <c r="B120" s="60" t="s">
        <v>287</v>
      </c>
      <c r="C120" s="70"/>
      <c r="D120" s="62" t="s">
        <v>288</v>
      </c>
      <c r="E120" s="59" t="n">
        <v>2</v>
      </c>
      <c r="F120" s="59" t="s">
        <v>41</v>
      </c>
      <c r="G120" s="63" t="n">
        <v>400</v>
      </c>
      <c r="H120" s="63" t="n">
        <v>1E-006</v>
      </c>
      <c r="I120" s="63" t="n">
        <f aca="false">E120*G120</f>
        <v>800</v>
      </c>
      <c r="J120" s="63" t="n">
        <f aca="false">E120*H120</f>
        <v>2E-006</v>
      </c>
      <c r="K120" s="63" t="n">
        <f aca="false">SUM(I120:J120)</f>
        <v>800.000002</v>
      </c>
    </row>
    <row r="121" customFormat="false" ht="12.75" hidden="false" customHeight="false" outlineLevel="0" collapsed="false">
      <c r="A121" s="71" t="s">
        <v>289</v>
      </c>
      <c r="B121" s="60" t="s">
        <v>290</v>
      </c>
      <c r="C121" s="60" t="n">
        <v>403408</v>
      </c>
      <c r="D121" s="62" t="s">
        <v>291</v>
      </c>
      <c r="E121" s="59" t="n">
        <v>1</v>
      </c>
      <c r="F121" s="59" t="s">
        <v>41</v>
      </c>
      <c r="G121" s="63" t="n">
        <v>20.474748</v>
      </c>
      <c r="H121" s="63" t="n">
        <v>1E-006</v>
      </c>
      <c r="I121" s="63" t="n">
        <f aca="false">E121*G121</f>
        <v>20.474748</v>
      </c>
      <c r="J121" s="63" t="n">
        <f aca="false">E121*H121</f>
        <v>1E-006</v>
      </c>
      <c r="K121" s="63" t="n">
        <f aca="false">SUM(I121:J121)</f>
        <v>20.474749</v>
      </c>
    </row>
    <row r="122" s="34" customFormat="true" ht="12.75" hidden="false" customHeight="false" outlineLevel="0" collapsed="false">
      <c r="A122" s="71" t="s">
        <v>292</v>
      </c>
      <c r="B122" s="60" t="s">
        <v>293</v>
      </c>
      <c r="C122" s="60" t="n">
        <v>403405</v>
      </c>
      <c r="D122" s="62" t="s">
        <v>294</v>
      </c>
      <c r="E122" s="59" t="n">
        <v>1</v>
      </c>
      <c r="F122" s="59" t="s">
        <v>41</v>
      </c>
      <c r="G122" s="63" t="n">
        <v>13.488867</v>
      </c>
      <c r="H122" s="63" t="n">
        <v>1E-008</v>
      </c>
      <c r="I122" s="63" t="n">
        <f aca="false">E122*G122</f>
        <v>13.488867</v>
      </c>
      <c r="J122" s="63" t="n">
        <f aca="false">E122*H122</f>
        <v>1E-008</v>
      </c>
      <c r="K122" s="63" t="n">
        <f aca="false">SUM(I122:J122)</f>
        <v>13.48886701</v>
      </c>
    </row>
    <row r="123" customFormat="false" ht="12.75" hidden="false" customHeight="false" outlineLevel="0" collapsed="false">
      <c r="A123" s="71" t="s">
        <v>295</v>
      </c>
      <c r="B123" s="60" t="s">
        <v>296</v>
      </c>
      <c r="C123" s="60" t="n">
        <v>403403</v>
      </c>
      <c r="D123" s="62" t="s">
        <v>297</v>
      </c>
      <c r="E123" s="59" t="n">
        <v>3</v>
      </c>
      <c r="F123" s="59" t="s">
        <v>41</v>
      </c>
      <c r="G123" s="63" t="n">
        <v>11.7987345</v>
      </c>
      <c r="H123" s="63" t="n">
        <v>1E-006</v>
      </c>
      <c r="I123" s="63" t="n">
        <f aca="false">E123*G123</f>
        <v>35.3962035</v>
      </c>
      <c r="J123" s="63" t="n">
        <f aca="false">E123*H123</f>
        <v>3E-006</v>
      </c>
      <c r="K123" s="63" t="n">
        <f aca="false">SUM(I123:J123)</f>
        <v>35.3962065</v>
      </c>
    </row>
    <row r="124" customFormat="false" ht="12.75" hidden="false" customHeight="false" outlineLevel="0" collapsed="false">
      <c r="A124" s="71" t="s">
        <v>298</v>
      </c>
      <c r="B124" s="60"/>
      <c r="C124" s="70"/>
      <c r="D124" s="62" t="s">
        <v>299</v>
      </c>
      <c r="E124" s="59" t="n">
        <v>3</v>
      </c>
      <c r="F124" s="59" t="s">
        <v>41</v>
      </c>
      <c r="G124" s="63" t="n">
        <v>34.5</v>
      </c>
      <c r="H124" s="63" t="n">
        <v>1E-006</v>
      </c>
      <c r="I124" s="63" t="n">
        <f aca="false">E124*G124</f>
        <v>103.5</v>
      </c>
      <c r="J124" s="63" t="n">
        <f aca="false">E124*H124</f>
        <v>3E-006</v>
      </c>
      <c r="K124" s="63" t="n">
        <f aca="false">SUM(I124:J124)</f>
        <v>103.500003</v>
      </c>
    </row>
    <row r="125" customFormat="false" ht="12.75" hidden="false" customHeight="false" outlineLevel="0" collapsed="false">
      <c r="A125" s="71" t="s">
        <v>300</v>
      </c>
      <c r="B125" s="60"/>
      <c r="C125" s="60" t="s">
        <v>301</v>
      </c>
      <c r="D125" s="62" t="s">
        <v>302</v>
      </c>
      <c r="E125" s="59" t="n">
        <v>1</v>
      </c>
      <c r="F125" s="59" t="s">
        <v>41</v>
      </c>
      <c r="G125" s="63" t="n">
        <v>29.585367</v>
      </c>
      <c r="H125" s="63" t="n">
        <v>1E-006</v>
      </c>
      <c r="I125" s="63" t="n">
        <f aca="false">E125*G125</f>
        <v>29.585367</v>
      </c>
      <c r="J125" s="63" t="n">
        <f aca="false">E125*H125</f>
        <v>1E-006</v>
      </c>
      <c r="K125" s="63" t="n">
        <f aca="false">SUM(I125:J125)</f>
        <v>29.585368</v>
      </c>
    </row>
    <row r="126" customFormat="false" ht="12.75" hidden="false" customHeight="false" outlineLevel="0" collapsed="false">
      <c r="A126" s="71" t="s">
        <v>303</v>
      </c>
      <c r="B126" s="60"/>
      <c r="C126" s="70" t="s">
        <v>304</v>
      </c>
      <c r="D126" s="62" t="s">
        <v>305</v>
      </c>
      <c r="E126" s="59" t="n">
        <v>1</v>
      </c>
      <c r="F126" s="59" t="s">
        <v>41</v>
      </c>
      <c r="G126" s="63" t="n">
        <v>4.29431625</v>
      </c>
      <c r="H126" s="63" t="n">
        <v>1E-006</v>
      </c>
      <c r="I126" s="63" t="n">
        <f aca="false">E126*G126</f>
        <v>4.29431625</v>
      </c>
      <c r="J126" s="63" t="n">
        <f aca="false">E126*H126</f>
        <v>1E-006</v>
      </c>
      <c r="K126" s="63" t="n">
        <f aca="false">SUM(I126:J126)</f>
        <v>4.29431725</v>
      </c>
    </row>
    <row r="127" customFormat="false" ht="12.75" hidden="false" customHeight="false" outlineLevel="0" collapsed="false">
      <c r="A127" s="71" t="s">
        <v>306</v>
      </c>
      <c r="B127" s="60"/>
      <c r="C127" s="70" t="s">
        <v>307</v>
      </c>
      <c r="D127" s="62" t="s">
        <v>308</v>
      </c>
      <c r="E127" s="59" t="n">
        <v>1</v>
      </c>
      <c r="F127" s="59" t="s">
        <v>41</v>
      </c>
      <c r="G127" s="63" t="n">
        <v>4.29431625</v>
      </c>
      <c r="H127" s="63" t="n">
        <v>1E-006</v>
      </c>
      <c r="I127" s="63" t="n">
        <f aca="false">E127*G127</f>
        <v>4.29431625</v>
      </c>
      <c r="J127" s="63" t="n">
        <f aca="false">E127*H127</f>
        <v>1E-006</v>
      </c>
      <c r="K127" s="63" t="n">
        <f aca="false">SUM(I127:J127)</f>
        <v>4.29431725</v>
      </c>
    </row>
    <row r="128" customFormat="false" ht="12.75" hidden="false" customHeight="false" outlineLevel="0" collapsed="false">
      <c r="A128" s="71" t="s">
        <v>309</v>
      </c>
      <c r="B128" s="60" t="s">
        <v>310</v>
      </c>
      <c r="C128" s="60" t="n">
        <v>4012591772088</v>
      </c>
      <c r="D128" s="62" t="s">
        <v>311</v>
      </c>
      <c r="E128" s="59" t="n">
        <v>2</v>
      </c>
      <c r="F128" s="59" t="s">
        <v>41</v>
      </c>
      <c r="G128" s="63" t="n">
        <v>1.368</v>
      </c>
      <c r="H128" s="63" t="n">
        <v>1E-006</v>
      </c>
      <c r="I128" s="63" t="n">
        <f aca="false">E128*G128</f>
        <v>2.736</v>
      </c>
      <c r="J128" s="63" t="n">
        <f aca="false">E128*H128</f>
        <v>2E-006</v>
      </c>
      <c r="K128" s="63" t="n">
        <f aca="false">SUM(I128:J128)</f>
        <v>2.736002</v>
      </c>
    </row>
    <row r="129" customFormat="false" ht="12.75" hidden="false" customHeight="false" outlineLevel="0" collapsed="false">
      <c r="A129" s="71" t="s">
        <v>312</v>
      </c>
      <c r="B129" s="60" t="s">
        <v>313</v>
      </c>
      <c r="C129" s="60" t="n">
        <v>4012591772118</v>
      </c>
      <c r="D129" s="62" t="s">
        <v>311</v>
      </c>
      <c r="E129" s="59" t="n">
        <v>3</v>
      </c>
      <c r="F129" s="59" t="s">
        <v>41</v>
      </c>
      <c r="G129" s="63" t="n">
        <v>1.572</v>
      </c>
      <c r="H129" s="63" t="n">
        <v>1E-006</v>
      </c>
      <c r="I129" s="63" t="n">
        <f aca="false">E129*G129</f>
        <v>4.716</v>
      </c>
      <c r="J129" s="63" t="n">
        <f aca="false">E129*H129</f>
        <v>3E-006</v>
      </c>
      <c r="K129" s="63" t="n">
        <f aca="false">SUM(I129:J129)</f>
        <v>4.716003</v>
      </c>
    </row>
    <row r="130" customFormat="false" ht="12.75" hidden="false" customHeight="false" outlineLevel="0" collapsed="false">
      <c r="A130" s="71" t="s">
        <v>314</v>
      </c>
      <c r="B130" s="60" t="s">
        <v>315</v>
      </c>
      <c r="C130" s="60" t="n">
        <v>4012591772125</v>
      </c>
      <c r="D130" s="62" t="s">
        <v>311</v>
      </c>
      <c r="E130" s="59" t="n">
        <v>1</v>
      </c>
      <c r="F130" s="59" t="s">
        <v>41</v>
      </c>
      <c r="G130" s="63" t="n">
        <v>2.244</v>
      </c>
      <c r="H130" s="63" t="n">
        <v>1E-006</v>
      </c>
      <c r="I130" s="63" t="n">
        <f aca="false">E130*G130</f>
        <v>2.244</v>
      </c>
      <c r="J130" s="63" t="n">
        <f aca="false">E130*H130</f>
        <v>1E-006</v>
      </c>
      <c r="K130" s="63" t="n">
        <f aca="false">SUM(I130:J130)</f>
        <v>2.244001</v>
      </c>
    </row>
    <row r="131" customFormat="false" ht="12.75" hidden="false" customHeight="false" outlineLevel="0" collapsed="false">
      <c r="A131" s="71" t="s">
        <v>316</v>
      </c>
      <c r="B131" s="60" t="s">
        <v>317</v>
      </c>
      <c r="C131" s="60" t="n">
        <v>4012591772132</v>
      </c>
      <c r="D131" s="62" t="s">
        <v>311</v>
      </c>
      <c r="E131" s="59" t="n">
        <v>2</v>
      </c>
      <c r="F131" s="59" t="s">
        <v>41</v>
      </c>
      <c r="G131" s="63" t="n">
        <v>4.98</v>
      </c>
      <c r="H131" s="63" t="n">
        <v>1E-006</v>
      </c>
      <c r="I131" s="63" t="n">
        <f aca="false">E131*G131</f>
        <v>9.96</v>
      </c>
      <c r="J131" s="63" t="n">
        <f aca="false">E131*H131</f>
        <v>2E-006</v>
      </c>
      <c r="K131" s="63" t="n">
        <f aca="false">SUM(I131:J131)</f>
        <v>9.960002</v>
      </c>
    </row>
    <row r="132" customFormat="false" ht="12.75" hidden="false" customHeight="false" outlineLevel="0" collapsed="false">
      <c r="A132" s="71" t="s">
        <v>318</v>
      </c>
      <c r="B132" s="60"/>
      <c r="C132" s="60"/>
      <c r="D132" s="62" t="s">
        <v>319</v>
      </c>
      <c r="E132" s="59" t="n">
        <v>14</v>
      </c>
      <c r="F132" s="59" t="s">
        <v>41</v>
      </c>
      <c r="G132" s="63" t="n">
        <v>1.116</v>
      </c>
      <c r="H132" s="63" t="n">
        <v>1E-006</v>
      </c>
      <c r="I132" s="63" t="n">
        <f aca="false">E132*G132</f>
        <v>15.624</v>
      </c>
      <c r="J132" s="63" t="n">
        <f aca="false">E132*H132</f>
        <v>1.4E-005</v>
      </c>
      <c r="K132" s="63" t="n">
        <f aca="false">SUM(I132:J132)</f>
        <v>15.624014</v>
      </c>
    </row>
    <row r="133" customFormat="false" ht="12.75" hidden="false" customHeight="false" outlineLevel="0" collapsed="false">
      <c r="A133" s="71" t="s">
        <v>320</v>
      </c>
      <c r="B133" s="60"/>
      <c r="C133" s="60"/>
      <c r="D133" s="62" t="s">
        <v>321</v>
      </c>
      <c r="E133" s="59" t="n">
        <v>1</v>
      </c>
      <c r="F133" s="59" t="s">
        <v>41</v>
      </c>
      <c r="G133" s="63" t="n">
        <v>3.84</v>
      </c>
      <c r="H133" s="63" t="n">
        <v>1E-006</v>
      </c>
      <c r="I133" s="63" t="n">
        <f aca="false">E133*G133</f>
        <v>3.84</v>
      </c>
      <c r="J133" s="63" t="n">
        <f aca="false">E133*H133</f>
        <v>1E-006</v>
      </c>
      <c r="K133" s="63" t="n">
        <f aca="false">SUM(I133:J133)</f>
        <v>3.840001</v>
      </c>
    </row>
    <row r="134" customFormat="false" ht="12.75" hidden="false" customHeight="false" outlineLevel="0" collapsed="false">
      <c r="A134" s="71" t="s">
        <v>322</v>
      </c>
      <c r="B134" s="60"/>
      <c r="C134" s="60"/>
      <c r="D134" s="62" t="s">
        <v>323</v>
      </c>
      <c r="E134" s="59" t="n">
        <v>1</v>
      </c>
      <c r="F134" s="59" t="s">
        <v>41</v>
      </c>
      <c r="G134" s="63" t="n">
        <v>1.2E-008</v>
      </c>
      <c r="H134" s="63" t="n">
        <v>0.662</v>
      </c>
      <c r="I134" s="63" t="n">
        <f aca="false">E134*G134</f>
        <v>1.2E-008</v>
      </c>
      <c r="J134" s="63" t="n">
        <f aca="false">E134*H134</f>
        <v>0.662</v>
      </c>
      <c r="K134" s="63" t="n">
        <f aca="false">SUM(I134:J134)</f>
        <v>0.662000012</v>
      </c>
    </row>
    <row r="135" customFormat="false" ht="12.75" hidden="false" customHeight="false" outlineLevel="0" collapsed="false">
      <c r="A135" s="71" t="s">
        <v>324</v>
      </c>
      <c r="B135" s="60"/>
      <c r="C135" s="60"/>
      <c r="D135" s="62" t="s">
        <v>325</v>
      </c>
      <c r="E135" s="59" t="n">
        <v>3</v>
      </c>
      <c r="F135" s="59" t="s">
        <v>41</v>
      </c>
      <c r="G135" s="63" t="n">
        <v>1.2E-008</v>
      </c>
      <c r="H135" s="63" t="n">
        <v>0.657</v>
      </c>
      <c r="I135" s="63" t="n">
        <f aca="false">E135*G135</f>
        <v>3.6E-008</v>
      </c>
      <c r="J135" s="63" t="n">
        <f aca="false">E135*H135</f>
        <v>1.971</v>
      </c>
      <c r="K135" s="63" t="n">
        <f aca="false">SUM(I135:J135)</f>
        <v>1.971000036</v>
      </c>
    </row>
    <row r="136" customFormat="false" ht="12.75" hidden="false" customHeight="false" outlineLevel="0" collapsed="false">
      <c r="A136" s="71" t="s">
        <v>326</v>
      </c>
      <c r="B136" s="60"/>
      <c r="C136" s="60"/>
      <c r="D136" s="62" t="s">
        <v>327</v>
      </c>
      <c r="E136" s="59" t="n">
        <v>3</v>
      </c>
      <c r="F136" s="59" t="s">
        <v>41</v>
      </c>
      <c r="G136" s="63" t="n">
        <v>1.2E-008</v>
      </c>
      <c r="H136" s="63" t="n">
        <v>3.5</v>
      </c>
      <c r="I136" s="63" t="n">
        <f aca="false">E136*G136</f>
        <v>3.6E-008</v>
      </c>
      <c r="J136" s="63" t="n">
        <f aca="false">E136*H136</f>
        <v>10.5</v>
      </c>
      <c r="K136" s="63" t="n">
        <f aca="false">SUM(I136:J136)</f>
        <v>10.500000036</v>
      </c>
    </row>
    <row r="137" customFormat="false" ht="12.75" hidden="false" customHeight="false" outlineLevel="0" collapsed="false">
      <c r="A137" s="71" t="s">
        <v>328</v>
      </c>
      <c r="B137" s="60"/>
      <c r="C137" s="60"/>
      <c r="D137" s="62" t="s">
        <v>329</v>
      </c>
      <c r="E137" s="59" t="n">
        <v>1</v>
      </c>
      <c r="F137" s="59" t="s">
        <v>41</v>
      </c>
      <c r="G137" s="63" t="n">
        <v>1.2E-008</v>
      </c>
      <c r="H137" s="63" t="n">
        <v>2000</v>
      </c>
      <c r="I137" s="63" t="n">
        <f aca="false">E137*G137</f>
        <v>1.2E-008</v>
      </c>
      <c r="J137" s="63" t="n">
        <f aca="false">E137*H137</f>
        <v>2000</v>
      </c>
      <c r="K137" s="63" t="n">
        <f aca="false">SUM(I137:J137)</f>
        <v>2000.000000012</v>
      </c>
    </row>
    <row r="138" customFormat="false" ht="12.75" hidden="false" customHeight="false" outlineLevel="0" collapsed="false">
      <c r="A138" s="71" t="s">
        <v>330</v>
      </c>
      <c r="B138" s="60"/>
      <c r="C138" s="60"/>
      <c r="D138" s="62" t="s">
        <v>331</v>
      </c>
      <c r="E138" s="59" t="n">
        <v>1</v>
      </c>
      <c r="F138" s="59" t="s">
        <v>41</v>
      </c>
      <c r="G138" s="63" t="n">
        <v>120</v>
      </c>
      <c r="H138" s="63" t="n">
        <v>100</v>
      </c>
      <c r="I138" s="63" t="n">
        <f aca="false">E138*G138</f>
        <v>120</v>
      </c>
      <c r="J138" s="63" t="n">
        <f aca="false">E138*H138</f>
        <v>100</v>
      </c>
      <c r="K138" s="63" t="n">
        <f aca="false">SUM(I138:J138)</f>
        <v>220</v>
      </c>
    </row>
    <row r="139" customFormat="false" ht="12.75" hidden="false" customHeight="false" outlineLevel="0" collapsed="false">
      <c r="A139" s="71" t="s">
        <v>332</v>
      </c>
      <c r="B139" s="60"/>
      <c r="C139" s="60"/>
      <c r="D139" s="62" t="s">
        <v>333</v>
      </c>
      <c r="E139" s="59" t="n">
        <v>1</v>
      </c>
      <c r="F139" s="59" t="s">
        <v>41</v>
      </c>
      <c r="G139" s="63" t="n">
        <v>1.2E-008</v>
      </c>
      <c r="H139" s="63" t="n">
        <v>50</v>
      </c>
      <c r="I139" s="63" t="n">
        <f aca="false">E139*G139</f>
        <v>1.2E-008</v>
      </c>
      <c r="J139" s="63" t="n">
        <f aca="false">E139*H139</f>
        <v>50</v>
      </c>
      <c r="K139" s="63" t="n">
        <f aca="false">SUM(I139:J139)</f>
        <v>50.000000012</v>
      </c>
    </row>
    <row r="140" customFormat="false" ht="12.75" hidden="false" customHeight="false" outlineLevel="0" collapsed="false">
      <c r="A140" s="79"/>
      <c r="B140" s="12" t="s">
        <v>334</v>
      </c>
      <c r="C140" s="80"/>
      <c r="D140" s="81"/>
      <c r="F140" s="82"/>
      <c r="G140" s="58"/>
      <c r="H140" s="58"/>
      <c r="I140" s="58"/>
      <c r="J140" s="58"/>
      <c r="K140" s="58"/>
    </row>
    <row r="141" customFormat="false" ht="12.75" hidden="false" customHeight="false" outlineLevel="0" collapsed="false">
      <c r="A141" s="71" t="s">
        <v>335</v>
      </c>
      <c r="B141" s="60" t="s">
        <v>336</v>
      </c>
      <c r="C141" s="60" t="n">
        <v>283034</v>
      </c>
      <c r="D141" s="62" t="s">
        <v>337</v>
      </c>
      <c r="E141" s="59" t="n">
        <v>1</v>
      </c>
      <c r="F141" s="59" t="s">
        <v>41</v>
      </c>
      <c r="G141" s="63" t="n">
        <v>374.0680125</v>
      </c>
      <c r="H141" s="63" t="n">
        <v>20</v>
      </c>
      <c r="I141" s="63" t="n">
        <f aca="false">E141*G141</f>
        <v>374.0680125</v>
      </c>
      <c r="J141" s="63" t="n">
        <f aca="false">E141*H141</f>
        <v>20</v>
      </c>
      <c r="K141" s="63" t="n">
        <f aca="false">SUM(I141:J141)</f>
        <v>394.0680125</v>
      </c>
    </row>
    <row r="142" customFormat="false" ht="12.75" hidden="false" customHeight="false" outlineLevel="0" collapsed="false">
      <c r="A142" s="71" t="s">
        <v>338</v>
      </c>
      <c r="B142" s="60" t="s">
        <v>339</v>
      </c>
      <c r="C142" s="60" t="n">
        <v>8595090550945</v>
      </c>
      <c r="D142" s="62" t="s">
        <v>340</v>
      </c>
      <c r="E142" s="59" t="n">
        <v>1</v>
      </c>
      <c r="F142" s="59" t="s">
        <v>41</v>
      </c>
      <c r="G142" s="63" t="n">
        <v>339.7095</v>
      </c>
      <c r="H142" s="63" t="n">
        <v>1E-006</v>
      </c>
      <c r="I142" s="63" t="n">
        <f aca="false">E142*G142</f>
        <v>339.7095</v>
      </c>
      <c r="J142" s="63" t="n">
        <f aca="false">E142*H142</f>
        <v>1E-006</v>
      </c>
      <c r="K142" s="63" t="n">
        <f aca="false">SUM(I142:J142)</f>
        <v>339.709501</v>
      </c>
    </row>
    <row r="143" customFormat="false" ht="12.75" hidden="false" customHeight="false" outlineLevel="0" collapsed="false">
      <c r="A143" s="71" t="s">
        <v>341</v>
      </c>
      <c r="B143" s="60" t="s">
        <v>342</v>
      </c>
      <c r="C143" s="60" t="n">
        <v>5093594</v>
      </c>
      <c r="D143" s="62" t="s">
        <v>343</v>
      </c>
      <c r="E143" s="59" t="n">
        <v>1</v>
      </c>
      <c r="F143" s="59" t="s">
        <v>41</v>
      </c>
      <c r="G143" s="63" t="n">
        <v>105.422625</v>
      </c>
      <c r="H143" s="63" t="n">
        <v>1E-006</v>
      </c>
      <c r="I143" s="63" t="n">
        <f aca="false">E143*G143</f>
        <v>105.422625</v>
      </c>
      <c r="J143" s="63" t="n">
        <f aca="false">E143*H143</f>
        <v>1E-006</v>
      </c>
      <c r="K143" s="63" t="n">
        <f aca="false">SUM(I143:J143)</f>
        <v>105.422626</v>
      </c>
      <c r="IR143" s="74"/>
      <c r="IS143" s="74"/>
    </row>
    <row r="144" customFormat="false" ht="12.75" hidden="false" customHeight="false" outlineLevel="0" collapsed="false">
      <c r="A144" s="71" t="s">
        <v>344</v>
      </c>
      <c r="B144" s="60" t="s">
        <v>345</v>
      </c>
      <c r="C144" s="60" t="n">
        <v>406467</v>
      </c>
      <c r="D144" s="62" t="s">
        <v>346</v>
      </c>
      <c r="E144" s="59" t="n">
        <v>2</v>
      </c>
      <c r="F144" s="59" t="s">
        <v>41</v>
      </c>
      <c r="G144" s="63" t="n">
        <v>31.7583945</v>
      </c>
      <c r="H144" s="63" t="n">
        <v>1E-006</v>
      </c>
      <c r="I144" s="63" t="n">
        <f aca="false">E144*G144</f>
        <v>63.516789</v>
      </c>
      <c r="J144" s="63" t="n">
        <f aca="false">E144*H144</f>
        <v>2E-006</v>
      </c>
      <c r="K144" s="63" t="n">
        <f aca="false">SUM(I144:J144)</f>
        <v>63.516791</v>
      </c>
    </row>
    <row r="145" customFormat="false" ht="12.75" hidden="false" customHeight="false" outlineLevel="0" collapsed="false">
      <c r="A145" s="71" t="s">
        <v>347</v>
      </c>
      <c r="B145" s="60" t="s">
        <v>348</v>
      </c>
      <c r="C145" s="60" t="n">
        <v>403545</v>
      </c>
      <c r="D145" s="62" t="s">
        <v>349</v>
      </c>
      <c r="E145" s="59" t="n">
        <v>2</v>
      </c>
      <c r="F145" s="59" t="s">
        <v>41</v>
      </c>
      <c r="G145" s="63" t="n">
        <v>11.7021555</v>
      </c>
      <c r="H145" s="63" t="n">
        <v>1E-006</v>
      </c>
      <c r="I145" s="63" t="n">
        <f aca="false">E145*G145</f>
        <v>23.404311</v>
      </c>
      <c r="J145" s="63" t="n">
        <f aca="false">E145*H145</f>
        <v>2E-006</v>
      </c>
      <c r="K145" s="63" t="n">
        <f aca="false">SUM(I145:J145)</f>
        <v>23.404313</v>
      </c>
    </row>
    <row r="146" customFormat="false" ht="12.75" hidden="false" customHeight="false" outlineLevel="0" collapsed="false">
      <c r="A146" s="71" t="s">
        <v>350</v>
      </c>
      <c r="B146" s="60" t="s">
        <v>351</v>
      </c>
      <c r="C146" s="60" t="n">
        <v>403353</v>
      </c>
      <c r="D146" s="62" t="s">
        <v>352</v>
      </c>
      <c r="E146" s="59" t="n">
        <v>2</v>
      </c>
      <c r="F146" s="59" t="s">
        <v>41</v>
      </c>
      <c r="G146" s="63" t="n">
        <v>3.86316</v>
      </c>
      <c r="H146" s="63" t="n">
        <v>1E-006</v>
      </c>
      <c r="I146" s="63" t="n">
        <f aca="false">E146*G146</f>
        <v>7.72632</v>
      </c>
      <c r="J146" s="63" t="n">
        <f aca="false">E146*H146</f>
        <v>2E-006</v>
      </c>
      <c r="K146" s="63" t="n">
        <f aca="false">SUM(I146:J146)</f>
        <v>7.726322</v>
      </c>
    </row>
    <row r="147" customFormat="false" ht="12.75" hidden="false" customHeight="false" outlineLevel="0" collapsed="false">
      <c r="A147" s="71" t="s">
        <v>353</v>
      </c>
      <c r="B147" s="60" t="s">
        <v>354</v>
      </c>
      <c r="C147" s="60" t="n">
        <v>403357</v>
      </c>
      <c r="D147" s="62" t="s">
        <v>355</v>
      </c>
      <c r="E147" s="59" t="n">
        <v>1</v>
      </c>
      <c r="F147" s="59" t="s">
        <v>41</v>
      </c>
      <c r="G147" s="63" t="n">
        <v>3.154914</v>
      </c>
      <c r="H147" s="63" t="n">
        <v>1E-006</v>
      </c>
      <c r="I147" s="63" t="n">
        <f aca="false">E147*G147</f>
        <v>3.154914</v>
      </c>
      <c r="J147" s="63" t="n">
        <f aca="false">E147*H147</f>
        <v>1E-006</v>
      </c>
      <c r="K147" s="63" t="n">
        <f aca="false">SUM(I147:J147)</f>
        <v>3.154915</v>
      </c>
    </row>
    <row r="148" customFormat="false" ht="12.75" hidden="false" customHeight="false" outlineLevel="0" collapsed="false">
      <c r="A148" s="71" t="s">
        <v>356</v>
      </c>
      <c r="B148" s="60" t="s">
        <v>357</v>
      </c>
      <c r="C148" s="60" t="n">
        <v>403358</v>
      </c>
      <c r="D148" s="62" t="s">
        <v>358</v>
      </c>
      <c r="E148" s="59" t="n">
        <v>1</v>
      </c>
      <c r="F148" s="59" t="s">
        <v>41</v>
      </c>
      <c r="G148" s="63" t="n">
        <v>3.4607475</v>
      </c>
      <c r="H148" s="63" t="n">
        <v>1E-006</v>
      </c>
      <c r="I148" s="63" t="n">
        <f aca="false">E148*G148</f>
        <v>3.4607475</v>
      </c>
      <c r="J148" s="63" t="n">
        <f aca="false">E148*H148</f>
        <v>1E-006</v>
      </c>
      <c r="K148" s="63" t="n">
        <f aca="false">SUM(I148:J148)</f>
        <v>3.4607485</v>
      </c>
    </row>
    <row r="149" customFormat="false" ht="12.75" hidden="false" customHeight="false" outlineLevel="0" collapsed="false">
      <c r="A149" s="71" t="s">
        <v>359</v>
      </c>
      <c r="B149" s="60" t="s">
        <v>360</v>
      </c>
      <c r="C149" s="60" t="n">
        <v>411796</v>
      </c>
      <c r="D149" s="62" t="s">
        <v>361</v>
      </c>
      <c r="E149" s="59" t="n">
        <v>1</v>
      </c>
      <c r="F149" s="59" t="s">
        <v>41</v>
      </c>
      <c r="G149" s="63" t="n">
        <v>82.478466</v>
      </c>
      <c r="H149" s="63" t="n">
        <v>1E-006</v>
      </c>
      <c r="I149" s="63" t="n">
        <f aca="false">E149*G149</f>
        <v>82.478466</v>
      </c>
      <c r="J149" s="63" t="n">
        <f aca="false">E149*H149</f>
        <v>1E-006</v>
      </c>
      <c r="K149" s="63" t="n">
        <f aca="false">SUM(I149:J149)</f>
        <v>82.478467</v>
      </c>
    </row>
    <row r="150" customFormat="false" ht="12.75" hidden="false" customHeight="false" outlineLevel="0" collapsed="false">
      <c r="A150" s="71" t="s">
        <v>362</v>
      </c>
      <c r="B150" s="62" t="s">
        <v>363</v>
      </c>
      <c r="C150" s="60" t="n">
        <v>411223</v>
      </c>
      <c r="D150" s="62" t="s">
        <v>364</v>
      </c>
      <c r="E150" s="59" t="n">
        <v>3</v>
      </c>
      <c r="F150" s="59" t="s">
        <v>41</v>
      </c>
      <c r="G150" s="63" t="n">
        <v>109.198656</v>
      </c>
      <c r="H150" s="63" t="n">
        <v>1E-006</v>
      </c>
      <c r="I150" s="63" t="n">
        <f aca="false">E150*G150</f>
        <v>327.595968</v>
      </c>
      <c r="J150" s="63" t="n">
        <f aca="false">E150*H150</f>
        <v>3E-006</v>
      </c>
      <c r="K150" s="63" t="n">
        <f aca="false">SUM(I150:J150)</f>
        <v>327.595971</v>
      </c>
    </row>
    <row r="151" customFormat="false" ht="12.75" hidden="false" customHeight="false" outlineLevel="0" collapsed="false">
      <c r="A151" s="71" t="s">
        <v>365</v>
      </c>
      <c r="B151" s="62" t="s">
        <v>366</v>
      </c>
      <c r="C151" s="60" t="n">
        <v>411224</v>
      </c>
      <c r="D151" s="62" t="s">
        <v>367</v>
      </c>
      <c r="E151" s="59" t="n">
        <v>1</v>
      </c>
      <c r="F151" s="59" t="s">
        <v>41</v>
      </c>
      <c r="G151" s="63" t="n">
        <v>123.202611</v>
      </c>
      <c r="H151" s="63" t="n">
        <v>1E-006</v>
      </c>
      <c r="I151" s="63" t="n">
        <f aca="false">E151*G151</f>
        <v>123.202611</v>
      </c>
      <c r="J151" s="63" t="n">
        <f aca="false">E151*H151</f>
        <v>1E-006</v>
      </c>
      <c r="K151" s="63" t="n">
        <f aca="false">SUM(I151:J151)</f>
        <v>123.202612</v>
      </c>
    </row>
    <row r="152" customFormat="false" ht="12.75" hidden="false" customHeight="false" outlineLevel="0" collapsed="false">
      <c r="A152" s="71" t="s">
        <v>368</v>
      </c>
      <c r="B152" s="62" t="s">
        <v>369</v>
      </c>
      <c r="C152" s="60" t="s">
        <v>370</v>
      </c>
      <c r="D152" s="62" t="s">
        <v>371</v>
      </c>
      <c r="E152" s="59" t="n">
        <v>5</v>
      </c>
      <c r="F152" s="59" t="s">
        <v>41</v>
      </c>
      <c r="G152" s="63" t="n">
        <v>44.1848925</v>
      </c>
      <c r="H152" s="63" t="n">
        <v>1E-006</v>
      </c>
      <c r="I152" s="63" t="n">
        <f aca="false">E152*G152</f>
        <v>220.9244625</v>
      </c>
      <c r="J152" s="63" t="n">
        <f aca="false">E152*H152</f>
        <v>5E-006</v>
      </c>
      <c r="K152" s="63" t="n">
        <f aca="false">SUM(I152:J152)</f>
        <v>220.9244675</v>
      </c>
    </row>
    <row r="153" customFormat="false" ht="12.75" hidden="false" customHeight="false" outlineLevel="0" collapsed="false">
      <c r="A153" s="71" t="s">
        <v>372</v>
      </c>
      <c r="B153" s="62" t="s">
        <v>373</v>
      </c>
      <c r="C153" s="60" t="s">
        <v>374</v>
      </c>
      <c r="D153" s="62" t="s">
        <v>375</v>
      </c>
      <c r="E153" s="59" t="n">
        <v>25</v>
      </c>
      <c r="F153" s="59" t="s">
        <v>41</v>
      </c>
      <c r="G153" s="63" t="n">
        <v>35.8147125</v>
      </c>
      <c r="H153" s="63" t="n">
        <v>1E-006</v>
      </c>
      <c r="I153" s="63" t="n">
        <f aca="false">E153*G153</f>
        <v>895.3678125</v>
      </c>
      <c r="J153" s="63" t="n">
        <f aca="false">E153*H153</f>
        <v>2.5E-005</v>
      </c>
      <c r="K153" s="63" t="n">
        <f aca="false">SUM(I153:J153)</f>
        <v>895.3678375</v>
      </c>
    </row>
    <row r="154" s="34" customFormat="true" ht="12.75" hidden="false" customHeight="false" outlineLevel="0" collapsed="false">
      <c r="A154" s="71"/>
      <c r="B154" s="62" t="s">
        <v>376</v>
      </c>
      <c r="C154" s="60" t="s">
        <v>377</v>
      </c>
      <c r="D154" s="62" t="s">
        <v>378</v>
      </c>
      <c r="E154" s="59" t="n">
        <v>1</v>
      </c>
      <c r="F154" s="59" t="s">
        <v>41</v>
      </c>
      <c r="G154" s="63" t="n">
        <v>49.512834</v>
      </c>
      <c r="H154" s="63" t="n">
        <v>1E-008</v>
      </c>
      <c r="I154" s="63" t="n">
        <f aca="false">E154*G154</f>
        <v>49.512834</v>
      </c>
      <c r="J154" s="63" t="n">
        <f aca="false">E154*H154</f>
        <v>1E-008</v>
      </c>
      <c r="K154" s="63" t="n">
        <f aca="false">SUM(I154:J154)</f>
        <v>49.51283401</v>
      </c>
    </row>
    <row r="155" customFormat="false" ht="12.75" hidden="false" customHeight="false" outlineLevel="0" collapsed="false">
      <c r="A155" s="71" t="s">
        <v>379</v>
      </c>
      <c r="B155" s="62" t="s">
        <v>380</v>
      </c>
      <c r="C155" s="60" t="n">
        <v>411059</v>
      </c>
      <c r="D155" s="62" t="s">
        <v>381</v>
      </c>
      <c r="E155" s="59" t="n">
        <v>5</v>
      </c>
      <c r="F155" s="59" t="s">
        <v>41</v>
      </c>
      <c r="G155" s="63" t="n">
        <v>38.084319</v>
      </c>
      <c r="H155" s="63" t="n">
        <v>1E-006</v>
      </c>
      <c r="I155" s="63" t="n">
        <f aca="false">E155*G155</f>
        <v>190.421595</v>
      </c>
      <c r="J155" s="63" t="n">
        <f aca="false">E155*H155</f>
        <v>5E-006</v>
      </c>
      <c r="K155" s="63" t="n">
        <f aca="false">SUM(I155:J155)</f>
        <v>190.4216</v>
      </c>
    </row>
    <row r="156" customFormat="false" ht="12.75" hidden="false" customHeight="false" outlineLevel="0" collapsed="false">
      <c r="A156" s="71" t="s">
        <v>382</v>
      </c>
      <c r="B156" s="60"/>
      <c r="C156" s="60" t="n">
        <v>412533</v>
      </c>
      <c r="D156" s="62" t="s">
        <v>383</v>
      </c>
      <c r="E156" s="59" t="n">
        <v>1</v>
      </c>
      <c r="F156" s="59" t="s">
        <v>41</v>
      </c>
      <c r="G156" s="63" t="n">
        <v>40.7724345</v>
      </c>
      <c r="H156" s="63" t="n">
        <v>1E-006</v>
      </c>
      <c r="I156" s="63" t="n">
        <f aca="false">E156*G156</f>
        <v>40.7724345</v>
      </c>
      <c r="J156" s="63" t="n">
        <f aca="false">E156*H156</f>
        <v>1E-006</v>
      </c>
      <c r="K156" s="63" t="n">
        <f aca="false">SUM(I156:J156)</f>
        <v>40.7724355</v>
      </c>
    </row>
    <row r="157" customFormat="false" ht="12.75" hidden="false" customHeight="false" outlineLevel="0" collapsed="false">
      <c r="A157" s="71" t="s">
        <v>384</v>
      </c>
      <c r="B157" s="60"/>
      <c r="C157" s="60" t="n">
        <v>406278</v>
      </c>
      <c r="D157" s="62" t="s">
        <v>385</v>
      </c>
      <c r="E157" s="59" t="n">
        <v>1</v>
      </c>
      <c r="F157" s="59" t="s">
        <v>41</v>
      </c>
      <c r="G157" s="63" t="n">
        <v>19.6860195</v>
      </c>
      <c r="H157" s="63" t="n">
        <v>1E-006</v>
      </c>
      <c r="I157" s="63" t="n">
        <f aca="false">E157*G157</f>
        <v>19.6860195</v>
      </c>
      <c r="J157" s="63" t="n">
        <f aca="false">E157*H157</f>
        <v>1E-006</v>
      </c>
      <c r="K157" s="63" t="n">
        <f aca="false">SUM(I157:J157)</f>
        <v>19.6860205</v>
      </c>
    </row>
    <row r="158" customFormat="false" ht="12.75" hidden="false" customHeight="false" outlineLevel="0" collapsed="false">
      <c r="A158" s="71" t="s">
        <v>386</v>
      </c>
      <c r="B158" s="60" t="s">
        <v>387</v>
      </c>
      <c r="C158" s="60" t="n">
        <v>216772</v>
      </c>
      <c r="D158" s="62" t="s">
        <v>388</v>
      </c>
      <c r="E158" s="59" t="n">
        <v>1</v>
      </c>
      <c r="F158" s="59" t="s">
        <v>41</v>
      </c>
      <c r="G158" s="63" t="n">
        <v>4.53915</v>
      </c>
      <c r="H158" s="63" t="n">
        <v>1E-006</v>
      </c>
      <c r="I158" s="63" t="n">
        <f aca="false">E158*G158</f>
        <v>4.53915</v>
      </c>
      <c r="J158" s="63" t="n">
        <f aca="false">E158*H158</f>
        <v>1E-006</v>
      </c>
      <c r="K158" s="63" t="n">
        <f aca="false">SUM(I158:J158)</f>
        <v>4.539151</v>
      </c>
    </row>
    <row r="159" customFormat="false" ht="12.75" hidden="false" customHeight="false" outlineLevel="0" collapsed="false">
      <c r="A159" s="71" t="s">
        <v>389</v>
      </c>
      <c r="B159" s="60" t="s">
        <v>390</v>
      </c>
      <c r="C159" s="60" t="n">
        <v>216773</v>
      </c>
      <c r="D159" s="62" t="s">
        <v>391</v>
      </c>
      <c r="E159" s="59" t="n">
        <v>1</v>
      </c>
      <c r="F159" s="59" t="s">
        <v>41</v>
      </c>
      <c r="G159" s="63" t="n">
        <v>4.53915</v>
      </c>
      <c r="H159" s="63" t="n">
        <v>1E-006</v>
      </c>
      <c r="I159" s="63" t="n">
        <f aca="false">E159*G159</f>
        <v>4.53915</v>
      </c>
      <c r="J159" s="63" t="n">
        <f aca="false">E159*H159</f>
        <v>1E-006</v>
      </c>
      <c r="K159" s="63" t="n">
        <f aca="false">SUM(I159:J159)</f>
        <v>4.539151</v>
      </c>
    </row>
    <row r="160" customFormat="false" ht="12.75" hidden="false" customHeight="false" outlineLevel="0" collapsed="false">
      <c r="A160" s="71" t="s">
        <v>392</v>
      </c>
      <c r="B160" s="60" t="s">
        <v>393</v>
      </c>
      <c r="C160" s="60" t="n">
        <v>216525</v>
      </c>
      <c r="D160" s="62" t="s">
        <v>394</v>
      </c>
      <c r="E160" s="59" t="n">
        <v>1</v>
      </c>
      <c r="F160" s="59" t="s">
        <v>41</v>
      </c>
      <c r="G160" s="63" t="n">
        <v>41.0256</v>
      </c>
      <c r="H160" s="63" t="n">
        <v>1E-006</v>
      </c>
      <c r="I160" s="63" t="n">
        <f aca="false">E160*G160</f>
        <v>41.0256</v>
      </c>
      <c r="J160" s="63" t="n">
        <f aca="false">E160*H160</f>
        <v>1E-006</v>
      </c>
      <c r="K160" s="63" t="n">
        <f aca="false">SUM(I160:J160)</f>
        <v>41.025601</v>
      </c>
    </row>
    <row r="161" customFormat="false" ht="12.75" hidden="false" customHeight="false" outlineLevel="0" collapsed="false">
      <c r="A161" s="71" t="s">
        <v>395</v>
      </c>
      <c r="B161" s="60" t="s">
        <v>396</v>
      </c>
      <c r="C161" s="70" t="s">
        <v>397</v>
      </c>
      <c r="D161" s="62" t="s">
        <v>398</v>
      </c>
      <c r="E161" s="59" t="n">
        <v>4</v>
      </c>
      <c r="F161" s="59" t="s">
        <v>41</v>
      </c>
      <c r="G161" s="63" t="n">
        <v>0.6921495</v>
      </c>
      <c r="H161" s="63" t="n">
        <v>1E-006</v>
      </c>
      <c r="I161" s="63" t="n">
        <f aca="false">E161*G161</f>
        <v>2.768598</v>
      </c>
      <c r="J161" s="63" t="n">
        <f aca="false">E161*H161</f>
        <v>4E-006</v>
      </c>
      <c r="K161" s="63" t="n">
        <f aca="false">SUM(I161:J161)</f>
        <v>2.768602</v>
      </c>
    </row>
    <row r="162" customFormat="false" ht="12.75" hidden="false" customHeight="false" outlineLevel="0" collapsed="false">
      <c r="A162" s="71" t="s">
        <v>399</v>
      </c>
      <c r="B162" s="60" t="s">
        <v>396</v>
      </c>
      <c r="C162" s="70" t="s">
        <v>400</v>
      </c>
      <c r="D162" s="62" t="s">
        <v>401</v>
      </c>
      <c r="E162" s="59" t="n">
        <v>3</v>
      </c>
      <c r="F162" s="59" t="s">
        <v>41</v>
      </c>
      <c r="G162" s="63" t="n">
        <v>0.837018</v>
      </c>
      <c r="H162" s="63" t="n">
        <v>1E-006</v>
      </c>
      <c r="I162" s="63" t="n">
        <f aca="false">E162*G162</f>
        <v>2.511054</v>
      </c>
      <c r="J162" s="63" t="n">
        <f aca="false">E162*H162</f>
        <v>3E-006</v>
      </c>
      <c r="K162" s="63" t="n">
        <f aca="false">SUM(I162:J162)</f>
        <v>2.511057</v>
      </c>
    </row>
    <row r="163" customFormat="false" ht="12.75" hidden="false" customHeight="false" outlineLevel="0" collapsed="false">
      <c r="A163" s="71" t="s">
        <v>402</v>
      </c>
      <c r="B163" s="60" t="s">
        <v>396</v>
      </c>
      <c r="C163" s="70" t="s">
        <v>403</v>
      </c>
      <c r="D163" s="62" t="s">
        <v>404</v>
      </c>
      <c r="E163" s="59" t="n">
        <v>1</v>
      </c>
      <c r="F163" s="59" t="s">
        <v>41</v>
      </c>
      <c r="G163" s="63" t="n">
        <v>2.543247</v>
      </c>
      <c r="H163" s="63" t="n">
        <v>1E-006</v>
      </c>
      <c r="I163" s="63" t="n">
        <f aca="false">E163*G163</f>
        <v>2.543247</v>
      </c>
      <c r="J163" s="63" t="n">
        <f aca="false">E163*H163</f>
        <v>1E-006</v>
      </c>
      <c r="K163" s="63" t="n">
        <f aca="false">SUM(I163:J163)</f>
        <v>2.543248</v>
      </c>
    </row>
    <row r="164" customFormat="false" ht="12.75" hidden="false" customHeight="false" outlineLevel="0" collapsed="false">
      <c r="A164" s="71" t="s">
        <v>405</v>
      </c>
      <c r="B164" s="60" t="s">
        <v>396</v>
      </c>
      <c r="C164" s="70" t="s">
        <v>406</v>
      </c>
      <c r="D164" s="62" t="s">
        <v>407</v>
      </c>
      <c r="E164" s="59" t="n">
        <v>2</v>
      </c>
      <c r="F164" s="59" t="s">
        <v>41</v>
      </c>
      <c r="G164" s="63" t="n">
        <v>0.279504225</v>
      </c>
      <c r="H164" s="63" t="n">
        <v>1E-006</v>
      </c>
      <c r="I164" s="63" t="n">
        <f aca="false">E164*G164</f>
        <v>0.55900845</v>
      </c>
      <c r="J164" s="63" t="n">
        <f aca="false">E164*H164</f>
        <v>2E-006</v>
      </c>
      <c r="K164" s="63" t="n">
        <f aca="false">SUM(I164:J164)</f>
        <v>0.55901045</v>
      </c>
    </row>
    <row r="165" customFormat="false" ht="12.75" hidden="false" customHeight="false" outlineLevel="0" collapsed="false">
      <c r="A165" s="71" t="s">
        <v>408</v>
      </c>
      <c r="B165" s="60" t="s">
        <v>396</v>
      </c>
      <c r="C165" s="70" t="s">
        <v>409</v>
      </c>
      <c r="D165" s="62" t="s">
        <v>410</v>
      </c>
      <c r="E165" s="59" t="n">
        <v>2</v>
      </c>
      <c r="F165" s="59" t="s">
        <v>41</v>
      </c>
      <c r="G165" s="63" t="n">
        <v>0.9207198</v>
      </c>
      <c r="H165" s="63" t="n">
        <v>1E-006</v>
      </c>
      <c r="I165" s="63" t="n">
        <f aca="false">E165*G165</f>
        <v>1.8414396</v>
      </c>
      <c r="J165" s="63" t="n">
        <f aca="false">E165*H165</f>
        <v>2E-006</v>
      </c>
      <c r="K165" s="63" t="n">
        <f aca="false">SUM(I165:J165)</f>
        <v>1.8414416</v>
      </c>
    </row>
    <row r="166" customFormat="false" ht="12.75" hidden="false" customHeight="false" outlineLevel="0" collapsed="false">
      <c r="A166" s="71" t="s">
        <v>411</v>
      </c>
      <c r="B166" s="60" t="s">
        <v>396</v>
      </c>
      <c r="C166" s="70" t="s">
        <v>412</v>
      </c>
      <c r="D166" s="62" t="s">
        <v>413</v>
      </c>
      <c r="E166" s="59" t="n">
        <v>2</v>
      </c>
      <c r="F166" s="59" t="s">
        <v>41</v>
      </c>
      <c r="G166" s="63" t="n">
        <v>1.5783768</v>
      </c>
      <c r="H166" s="63" t="n">
        <v>1E-006</v>
      </c>
      <c r="I166" s="63" t="n">
        <f aca="false">E166*G166</f>
        <v>3.1567536</v>
      </c>
      <c r="J166" s="63" t="n">
        <f aca="false">E166*H166</f>
        <v>2E-006</v>
      </c>
      <c r="K166" s="63" t="n">
        <f aca="false">SUM(I166:J166)</f>
        <v>3.1567556</v>
      </c>
    </row>
    <row r="167" customFormat="false" ht="12.75" hidden="false" customHeight="false" outlineLevel="0" collapsed="false">
      <c r="A167" s="71" t="s">
        <v>414</v>
      </c>
      <c r="B167" s="60"/>
      <c r="C167" s="60"/>
      <c r="D167" s="62" t="s">
        <v>319</v>
      </c>
      <c r="E167" s="59" t="n">
        <v>110</v>
      </c>
      <c r="F167" s="59" t="s">
        <v>41</v>
      </c>
      <c r="G167" s="63" t="n">
        <v>1.116</v>
      </c>
      <c r="H167" s="63" t="n">
        <v>1E-006</v>
      </c>
      <c r="I167" s="63" t="n">
        <f aca="false">E167*G167</f>
        <v>122.76</v>
      </c>
      <c r="J167" s="63" t="n">
        <f aca="false">E167*H167</f>
        <v>0.00011</v>
      </c>
      <c r="K167" s="63" t="n">
        <f aca="false">SUM(I167:J167)</f>
        <v>122.76011</v>
      </c>
    </row>
    <row r="168" customFormat="false" ht="12.75" hidden="false" customHeight="false" outlineLevel="0" collapsed="false">
      <c r="A168" s="71" t="s">
        <v>415</v>
      </c>
      <c r="B168" s="60"/>
      <c r="C168" s="60"/>
      <c r="D168" s="62" t="s">
        <v>321</v>
      </c>
      <c r="E168" s="59" t="n">
        <v>1</v>
      </c>
      <c r="F168" s="59" t="s">
        <v>41</v>
      </c>
      <c r="G168" s="63" t="n">
        <v>3.84</v>
      </c>
      <c r="H168" s="63" t="n">
        <v>1E-006</v>
      </c>
      <c r="I168" s="63" t="n">
        <f aca="false">E168*G168</f>
        <v>3.84</v>
      </c>
      <c r="J168" s="63" t="n">
        <f aca="false">E168*H168</f>
        <v>1E-006</v>
      </c>
      <c r="K168" s="63" t="n">
        <f aca="false">SUM(I168:J168)</f>
        <v>3.840001</v>
      </c>
    </row>
    <row r="169" customFormat="false" ht="12.75" hidden="false" customHeight="false" outlineLevel="0" collapsed="false">
      <c r="A169" s="71" t="s">
        <v>416</v>
      </c>
      <c r="B169" s="60" t="s">
        <v>310</v>
      </c>
      <c r="C169" s="60" t="n">
        <v>4012591772088</v>
      </c>
      <c r="D169" s="62" t="s">
        <v>311</v>
      </c>
      <c r="E169" s="59" t="n">
        <v>2</v>
      </c>
      <c r="F169" s="59" t="s">
        <v>41</v>
      </c>
      <c r="G169" s="63" t="n">
        <v>1.368</v>
      </c>
      <c r="H169" s="63" t="n">
        <v>1E-006</v>
      </c>
      <c r="I169" s="63" t="n">
        <f aca="false">E169*G169</f>
        <v>2.736</v>
      </c>
      <c r="J169" s="63" t="n">
        <f aca="false">E169*H169</f>
        <v>2E-006</v>
      </c>
      <c r="K169" s="63" t="n">
        <f aca="false">SUM(I169:J169)</f>
        <v>2.736002</v>
      </c>
    </row>
    <row r="170" customFormat="false" ht="12.75" hidden="false" customHeight="false" outlineLevel="0" collapsed="false">
      <c r="A170" s="71" t="s">
        <v>417</v>
      </c>
      <c r="B170" s="60" t="s">
        <v>418</v>
      </c>
      <c r="C170" s="60" t="n">
        <v>4012591772095</v>
      </c>
      <c r="D170" s="62" t="s">
        <v>311</v>
      </c>
      <c r="E170" s="59" t="n">
        <v>40</v>
      </c>
      <c r="F170" s="59" t="s">
        <v>41</v>
      </c>
      <c r="G170" s="63" t="n">
        <v>1.572</v>
      </c>
      <c r="H170" s="63" t="n">
        <v>1E-006</v>
      </c>
      <c r="I170" s="63" t="n">
        <f aca="false">E170*G170</f>
        <v>62.88</v>
      </c>
      <c r="J170" s="63" t="n">
        <f aca="false">E170*H170</f>
        <v>4E-005</v>
      </c>
      <c r="K170" s="63" t="n">
        <f aca="false">SUM(I170:J170)</f>
        <v>62.88004</v>
      </c>
    </row>
    <row r="171" customFormat="false" ht="12.75" hidden="false" customHeight="false" outlineLevel="0" collapsed="false">
      <c r="A171" s="71" t="s">
        <v>419</v>
      </c>
      <c r="B171" s="60" t="s">
        <v>420</v>
      </c>
      <c r="C171" s="60" t="n">
        <v>4012591772101</v>
      </c>
      <c r="D171" s="62" t="s">
        <v>311</v>
      </c>
      <c r="E171" s="59" t="n">
        <v>9</v>
      </c>
      <c r="F171" s="59" t="s">
        <v>41</v>
      </c>
      <c r="G171" s="63" t="n">
        <v>1.572</v>
      </c>
      <c r="H171" s="63" t="n">
        <v>1E-006</v>
      </c>
      <c r="I171" s="63" t="n">
        <f aca="false">E171*G171</f>
        <v>14.148</v>
      </c>
      <c r="J171" s="63" t="n">
        <f aca="false">E171*H171</f>
        <v>9E-006</v>
      </c>
      <c r="K171" s="63" t="n">
        <f aca="false">SUM(I171:J171)</f>
        <v>14.148009</v>
      </c>
    </row>
    <row r="172" customFormat="false" ht="12.75" hidden="false" customHeight="false" outlineLevel="0" collapsed="false">
      <c r="A172" s="71" t="s">
        <v>421</v>
      </c>
      <c r="B172" s="60" t="s">
        <v>317</v>
      </c>
      <c r="C172" s="60" t="n">
        <v>4012591772132</v>
      </c>
      <c r="D172" s="62" t="s">
        <v>311</v>
      </c>
      <c r="E172" s="59" t="n">
        <v>1</v>
      </c>
      <c r="F172" s="59" t="s">
        <v>41</v>
      </c>
      <c r="G172" s="63" t="n">
        <v>4.98</v>
      </c>
      <c r="H172" s="63" t="n">
        <v>1E-006</v>
      </c>
      <c r="I172" s="63" t="n">
        <f aca="false">E172*G172</f>
        <v>4.98</v>
      </c>
      <c r="J172" s="63" t="n">
        <f aca="false">E172*H172</f>
        <v>1E-006</v>
      </c>
      <c r="K172" s="63" t="n">
        <f aca="false">SUM(I172:J172)</f>
        <v>4.980001</v>
      </c>
    </row>
    <row r="173" customFormat="false" ht="12.75" hidden="false" customHeight="false" outlineLevel="0" collapsed="false">
      <c r="A173" s="71" t="s">
        <v>422</v>
      </c>
      <c r="B173" s="60"/>
      <c r="C173" s="60"/>
      <c r="D173" s="62" t="s">
        <v>323</v>
      </c>
      <c r="E173" s="59" t="n">
        <v>43</v>
      </c>
      <c r="F173" s="59" t="s">
        <v>41</v>
      </c>
      <c r="G173" s="63" t="n">
        <v>1.2E-008</v>
      </c>
      <c r="H173" s="63" t="n">
        <v>0.662</v>
      </c>
      <c r="I173" s="63" t="n">
        <f aca="false">E173*G173</f>
        <v>5.16E-007</v>
      </c>
      <c r="J173" s="63" t="n">
        <f aca="false">E173*H173</f>
        <v>28.466</v>
      </c>
      <c r="K173" s="63" t="n">
        <f aca="false">SUM(I173:J173)</f>
        <v>28.466000516</v>
      </c>
    </row>
    <row r="174" customFormat="false" ht="12.75" hidden="false" customHeight="false" outlineLevel="0" collapsed="false">
      <c r="A174" s="71" t="s">
        <v>423</v>
      </c>
      <c r="B174" s="60"/>
      <c r="C174" s="60"/>
      <c r="D174" s="62" t="s">
        <v>325</v>
      </c>
      <c r="E174" s="59" t="n">
        <v>2</v>
      </c>
      <c r="F174" s="59" t="s">
        <v>41</v>
      </c>
      <c r="G174" s="63" t="n">
        <v>1.2E-008</v>
      </c>
      <c r="H174" s="63" t="n">
        <v>0.657</v>
      </c>
      <c r="I174" s="63" t="n">
        <f aca="false">E174*G174</f>
        <v>2.4E-008</v>
      </c>
      <c r="J174" s="63" t="n">
        <f aca="false">E174*H174</f>
        <v>1.314</v>
      </c>
      <c r="K174" s="63" t="n">
        <f aca="false">SUM(I174:J174)</f>
        <v>1.314000024</v>
      </c>
    </row>
    <row r="175" customFormat="false" ht="12.75" hidden="false" customHeight="false" outlineLevel="0" collapsed="false">
      <c r="A175" s="71" t="s">
        <v>424</v>
      </c>
      <c r="B175" s="60"/>
      <c r="C175" s="60"/>
      <c r="D175" s="62" t="s">
        <v>327</v>
      </c>
      <c r="E175" s="59" t="n">
        <v>1</v>
      </c>
      <c r="F175" s="59" t="s">
        <v>41</v>
      </c>
      <c r="G175" s="63" t="n">
        <v>1.2E-008</v>
      </c>
      <c r="H175" s="63" t="n">
        <v>3.5</v>
      </c>
      <c r="I175" s="63" t="n">
        <f aca="false">E175*G175</f>
        <v>1.2E-008</v>
      </c>
      <c r="J175" s="63" t="n">
        <f aca="false">E175*H175</f>
        <v>3.5</v>
      </c>
      <c r="K175" s="63" t="n">
        <f aca="false">SUM(I175:J175)</f>
        <v>3.500000012</v>
      </c>
    </row>
    <row r="176" customFormat="false" ht="12.75" hidden="false" customHeight="false" outlineLevel="0" collapsed="false">
      <c r="A176" s="71" t="s">
        <v>425</v>
      </c>
      <c r="B176" s="60"/>
      <c r="C176" s="60"/>
      <c r="D176" s="62" t="s">
        <v>329</v>
      </c>
      <c r="E176" s="59" t="n">
        <v>1</v>
      </c>
      <c r="F176" s="59" t="s">
        <v>41</v>
      </c>
      <c r="G176" s="63" t="n">
        <v>1.2E-008</v>
      </c>
      <c r="H176" s="63" t="n">
        <v>2000</v>
      </c>
      <c r="I176" s="63" t="n">
        <f aca="false">E176*G176</f>
        <v>1.2E-008</v>
      </c>
      <c r="J176" s="63" t="n">
        <f aca="false">E176*H176</f>
        <v>2000</v>
      </c>
      <c r="K176" s="63" t="n">
        <f aca="false">SUM(I176:J176)</f>
        <v>2000.000000012</v>
      </c>
    </row>
    <row r="177" customFormat="false" ht="12.75" hidden="false" customHeight="false" outlineLevel="0" collapsed="false">
      <c r="A177" s="71" t="s">
        <v>426</v>
      </c>
      <c r="B177" s="60"/>
      <c r="C177" s="60"/>
      <c r="D177" s="62" t="s">
        <v>331</v>
      </c>
      <c r="E177" s="59" t="n">
        <v>1</v>
      </c>
      <c r="F177" s="59" t="s">
        <v>41</v>
      </c>
      <c r="G177" s="63" t="n">
        <v>120</v>
      </c>
      <c r="H177" s="63" t="n">
        <v>100</v>
      </c>
      <c r="I177" s="63" t="n">
        <f aca="false">E177*G177</f>
        <v>120</v>
      </c>
      <c r="J177" s="63" t="n">
        <f aca="false">E177*H177</f>
        <v>100</v>
      </c>
      <c r="K177" s="63" t="n">
        <f aca="false">SUM(I177:J177)</f>
        <v>220</v>
      </c>
    </row>
    <row r="178" customFormat="false" ht="12.75" hidden="false" customHeight="false" outlineLevel="0" collapsed="false">
      <c r="A178" s="71" t="s">
        <v>427</v>
      </c>
      <c r="B178" s="60"/>
      <c r="C178" s="60"/>
      <c r="D178" s="62" t="s">
        <v>333</v>
      </c>
      <c r="E178" s="59" t="n">
        <v>1</v>
      </c>
      <c r="F178" s="59" t="s">
        <v>41</v>
      </c>
      <c r="G178" s="63" t="n">
        <v>1.2E-008</v>
      </c>
      <c r="H178" s="63" t="n">
        <v>50</v>
      </c>
      <c r="I178" s="63" t="n">
        <f aca="false">E178*G178</f>
        <v>1.2E-008</v>
      </c>
      <c r="J178" s="63" t="n">
        <f aca="false">E178*H178</f>
        <v>50</v>
      </c>
      <c r="K178" s="63" t="n">
        <f aca="false">SUM(I178:J178)</f>
        <v>50.000000012</v>
      </c>
    </row>
    <row r="179" customFormat="false" ht="12.75" hidden="false" customHeight="false" outlineLevel="0" collapsed="false">
      <c r="A179" s="79"/>
      <c r="B179" s="12" t="s">
        <v>428</v>
      </c>
      <c r="C179" s="80"/>
      <c r="D179" s="81"/>
      <c r="F179" s="82"/>
      <c r="G179" s="83"/>
      <c r="H179" s="58"/>
      <c r="I179" s="58"/>
      <c r="J179" s="58"/>
      <c r="K179" s="58"/>
    </row>
    <row r="180" customFormat="false" ht="12.75" hidden="false" customHeight="false" outlineLevel="0" collapsed="false">
      <c r="A180" s="71" t="s">
        <v>429</v>
      </c>
      <c r="B180" s="60"/>
      <c r="C180" s="60"/>
      <c r="D180" s="62" t="s">
        <v>430</v>
      </c>
      <c r="E180" s="59" t="n">
        <v>1</v>
      </c>
      <c r="F180" s="59" t="s">
        <v>41</v>
      </c>
      <c r="G180" s="63" t="n">
        <v>281.268</v>
      </c>
      <c r="H180" s="63" t="n">
        <v>20</v>
      </c>
      <c r="I180" s="63" t="n">
        <f aca="false">E180*G180</f>
        <v>281.268</v>
      </c>
      <c r="J180" s="63" t="n">
        <f aca="false">E180*H180</f>
        <v>20</v>
      </c>
      <c r="K180" s="63" t="n">
        <f aca="false">SUM(I180:J180)</f>
        <v>301.268</v>
      </c>
    </row>
    <row r="181" customFormat="false" ht="12.75" hidden="false" customHeight="false" outlineLevel="0" collapsed="false">
      <c r="A181" s="71" t="s">
        <v>431</v>
      </c>
      <c r="B181" s="60" t="s">
        <v>432</v>
      </c>
      <c r="C181" s="60" t="n">
        <v>404218</v>
      </c>
      <c r="D181" s="62" t="s">
        <v>433</v>
      </c>
      <c r="E181" s="59" t="n">
        <v>1</v>
      </c>
      <c r="F181" s="59" t="s">
        <v>41</v>
      </c>
      <c r="G181" s="63" t="n">
        <v>22.020012</v>
      </c>
      <c r="H181" s="63" t="n">
        <v>1E-006</v>
      </c>
      <c r="I181" s="63" t="n">
        <f aca="false">E181*G181</f>
        <v>22.020012</v>
      </c>
      <c r="J181" s="63" t="n">
        <f aca="false">E181*H181</f>
        <v>1E-006</v>
      </c>
      <c r="K181" s="63" t="n">
        <f aca="false">SUM(I181:J181)</f>
        <v>22.020013</v>
      </c>
    </row>
    <row r="182" customFormat="false" ht="12.75" hidden="false" customHeight="false" outlineLevel="0" collapsed="false">
      <c r="A182" s="71" t="s">
        <v>434</v>
      </c>
      <c r="B182" s="60" t="s">
        <v>435</v>
      </c>
      <c r="C182" s="60" t="n">
        <v>404126</v>
      </c>
      <c r="D182" s="62" t="s">
        <v>436</v>
      </c>
      <c r="E182" s="59" t="n">
        <v>1</v>
      </c>
      <c r="F182" s="59" t="s">
        <v>41</v>
      </c>
      <c r="G182" s="63" t="n">
        <v>20.7065376</v>
      </c>
      <c r="H182" s="63" t="n">
        <v>1E-006</v>
      </c>
      <c r="I182" s="63" t="n">
        <f aca="false">E182*G182</f>
        <v>20.7065376</v>
      </c>
      <c r="J182" s="63" t="n">
        <f aca="false">E182*H182</f>
        <v>1E-006</v>
      </c>
      <c r="K182" s="63" t="n">
        <f aca="false">SUM(I182:J182)</f>
        <v>20.7065386</v>
      </c>
    </row>
    <row r="183" customFormat="false" ht="12.75" hidden="false" customHeight="false" outlineLevel="0" collapsed="false">
      <c r="A183" s="71" t="s">
        <v>437</v>
      </c>
      <c r="B183" s="60" t="s">
        <v>438</v>
      </c>
      <c r="C183" s="60" t="n">
        <v>404169</v>
      </c>
      <c r="D183" s="62" t="s">
        <v>439</v>
      </c>
      <c r="E183" s="59" t="n">
        <v>1</v>
      </c>
      <c r="F183" s="59" t="s">
        <v>41</v>
      </c>
      <c r="G183" s="63" t="n">
        <v>6.567372</v>
      </c>
      <c r="H183" s="63" t="n">
        <v>1E-006</v>
      </c>
      <c r="I183" s="63" t="n">
        <f aca="false">E183*G183</f>
        <v>6.567372</v>
      </c>
      <c r="J183" s="63" t="n">
        <f aca="false">E183*H183</f>
        <v>1E-006</v>
      </c>
      <c r="K183" s="63" t="n">
        <f aca="false">SUM(I183:J183)</f>
        <v>6.567373</v>
      </c>
    </row>
    <row r="184" customFormat="false" ht="12.75" hidden="false" customHeight="false" outlineLevel="0" collapsed="false">
      <c r="A184" s="71" t="s">
        <v>440</v>
      </c>
      <c r="B184" s="60" t="s">
        <v>441</v>
      </c>
      <c r="C184" s="60" t="n">
        <v>404167</v>
      </c>
      <c r="D184" s="62" t="s">
        <v>442</v>
      </c>
      <c r="E184" s="59" t="n">
        <v>1</v>
      </c>
      <c r="F184" s="59" t="s">
        <v>41</v>
      </c>
      <c r="G184" s="63" t="n">
        <v>6.6446352</v>
      </c>
      <c r="H184" s="63" t="n">
        <v>1E-006</v>
      </c>
      <c r="I184" s="63" t="n">
        <f aca="false">E184*G184</f>
        <v>6.6446352</v>
      </c>
      <c r="J184" s="63" t="n">
        <f aca="false">E184*H184</f>
        <v>1E-006</v>
      </c>
      <c r="K184" s="63" t="n">
        <f aca="false">SUM(I184:J184)</f>
        <v>6.6446362</v>
      </c>
    </row>
    <row r="185" customFormat="false" ht="12.75" hidden="false" customHeight="false" outlineLevel="0" collapsed="false">
      <c r="A185" s="71" t="s">
        <v>443</v>
      </c>
      <c r="B185" s="60"/>
      <c r="C185" s="60" t="n">
        <v>412549</v>
      </c>
      <c r="D185" s="62" t="s">
        <v>444</v>
      </c>
      <c r="E185" s="59" t="n">
        <v>1</v>
      </c>
      <c r="F185" s="59" t="s">
        <v>41</v>
      </c>
      <c r="G185" s="63" t="n">
        <v>95.226894</v>
      </c>
      <c r="H185" s="63" t="n">
        <v>1E-006</v>
      </c>
      <c r="I185" s="63" t="n">
        <f aca="false">E185*G185</f>
        <v>95.226894</v>
      </c>
      <c r="J185" s="63" t="n">
        <f aca="false">E185*H185</f>
        <v>1E-006</v>
      </c>
      <c r="K185" s="63" t="n">
        <f aca="false">SUM(I185:J185)</f>
        <v>95.226895</v>
      </c>
    </row>
    <row r="186" customFormat="false" ht="12.75" hidden="false" customHeight="false" outlineLevel="0" collapsed="false">
      <c r="A186" s="71" t="s">
        <v>445</v>
      </c>
      <c r="B186" s="60" t="s">
        <v>446</v>
      </c>
      <c r="C186" s="60" t="n">
        <v>109056</v>
      </c>
      <c r="D186" s="62" t="s">
        <v>447</v>
      </c>
      <c r="E186" s="59" t="n">
        <v>2</v>
      </c>
      <c r="F186" s="59" t="s">
        <v>41</v>
      </c>
      <c r="G186" s="63" t="n">
        <v>6.96</v>
      </c>
      <c r="H186" s="63" t="n">
        <v>1E-006</v>
      </c>
      <c r="I186" s="63" t="n">
        <f aca="false">E186*G186</f>
        <v>13.92</v>
      </c>
      <c r="J186" s="63" t="n">
        <f aca="false">E186*H186</f>
        <v>2E-006</v>
      </c>
      <c r="K186" s="63" t="n">
        <f aca="false">SUM(I186:J186)</f>
        <v>13.920002</v>
      </c>
    </row>
    <row r="187" customFormat="false" ht="12.75" hidden="false" customHeight="false" outlineLevel="0" collapsed="false">
      <c r="A187" s="71" t="s">
        <v>448</v>
      </c>
      <c r="B187" s="60" t="s">
        <v>449</v>
      </c>
      <c r="C187" s="60" t="s">
        <v>450</v>
      </c>
      <c r="D187" s="62" t="s">
        <v>451</v>
      </c>
      <c r="E187" s="59" t="n">
        <v>4</v>
      </c>
      <c r="F187" s="59" t="s">
        <v>41</v>
      </c>
      <c r="G187" s="63" t="n">
        <v>1.075032</v>
      </c>
      <c r="H187" s="63" t="n">
        <v>1E-006</v>
      </c>
      <c r="I187" s="63" t="n">
        <f aca="false">E187*G187</f>
        <v>4.300128</v>
      </c>
      <c r="J187" s="63" t="n">
        <f aca="false">E187*H187</f>
        <v>4E-006</v>
      </c>
      <c r="K187" s="63" t="n">
        <f aca="false">SUM(I187:J187)</f>
        <v>4.300132</v>
      </c>
    </row>
    <row r="188" customFormat="false" ht="12.75" hidden="false" customHeight="false" outlineLevel="0" collapsed="false">
      <c r="A188" s="71" t="s">
        <v>452</v>
      </c>
      <c r="B188" s="60" t="s">
        <v>453</v>
      </c>
      <c r="C188" s="60"/>
      <c r="D188" s="62" t="s">
        <v>454</v>
      </c>
      <c r="E188" s="59" t="n">
        <v>2</v>
      </c>
      <c r="F188" s="59" t="s">
        <v>41</v>
      </c>
      <c r="G188" s="63" t="n">
        <v>137.97</v>
      </c>
      <c r="H188" s="63" t="n">
        <v>1E-006</v>
      </c>
      <c r="I188" s="63" t="n">
        <f aca="false">E188*G188</f>
        <v>275.94</v>
      </c>
      <c r="J188" s="63" t="n">
        <f aca="false">E188*H188</f>
        <v>2E-006</v>
      </c>
      <c r="K188" s="63" t="n">
        <f aca="false">SUM(I188:J188)</f>
        <v>275.940002</v>
      </c>
    </row>
    <row r="189" customFormat="false" ht="12.75" hidden="false" customHeight="false" outlineLevel="0" collapsed="false">
      <c r="A189" s="71" t="s">
        <v>455</v>
      </c>
      <c r="B189" s="60" t="s">
        <v>456</v>
      </c>
      <c r="C189" s="60"/>
      <c r="D189" s="62" t="s">
        <v>457</v>
      </c>
      <c r="E189" s="59" t="n">
        <v>1</v>
      </c>
      <c r="F189" s="59" t="s">
        <v>41</v>
      </c>
      <c r="G189" s="63" t="n">
        <v>109.2</v>
      </c>
      <c r="H189" s="63" t="n">
        <v>1E-006</v>
      </c>
      <c r="I189" s="63" t="n">
        <f aca="false">E189*G189</f>
        <v>109.2</v>
      </c>
      <c r="J189" s="63" t="n">
        <f aca="false">E189*H189</f>
        <v>1E-006</v>
      </c>
      <c r="K189" s="63" t="n">
        <f aca="false">SUM(I189:J189)</f>
        <v>109.200001</v>
      </c>
    </row>
    <row r="190" customFormat="false" ht="12.75" hidden="false" customHeight="false" outlineLevel="0" collapsed="false">
      <c r="A190" s="71" t="s">
        <v>458</v>
      </c>
      <c r="B190" s="60" t="s">
        <v>310</v>
      </c>
      <c r="C190" s="60" t="n">
        <v>4012591772088</v>
      </c>
      <c r="D190" s="62" t="s">
        <v>311</v>
      </c>
      <c r="E190" s="59" t="n">
        <v>4</v>
      </c>
      <c r="F190" s="59" t="s">
        <v>41</v>
      </c>
      <c r="G190" s="63" t="n">
        <v>1.368</v>
      </c>
      <c r="H190" s="63" t="n">
        <v>1E-006</v>
      </c>
      <c r="I190" s="63" t="n">
        <f aca="false">E190*G190</f>
        <v>5.472</v>
      </c>
      <c r="J190" s="63" t="n">
        <f aca="false">E190*H190</f>
        <v>4E-006</v>
      </c>
      <c r="K190" s="63" t="n">
        <f aca="false">SUM(I190:J190)</f>
        <v>5.472004</v>
      </c>
    </row>
    <row r="191" customFormat="false" ht="12.75" hidden="false" customHeight="false" outlineLevel="0" collapsed="false">
      <c r="A191" s="71" t="s">
        <v>459</v>
      </c>
      <c r="B191" s="60" t="s">
        <v>418</v>
      </c>
      <c r="C191" s="60" t="n">
        <v>4012591772095</v>
      </c>
      <c r="D191" s="62" t="s">
        <v>311</v>
      </c>
      <c r="E191" s="59" t="n">
        <v>1</v>
      </c>
      <c r="F191" s="59" t="s">
        <v>41</v>
      </c>
      <c r="G191" s="63" t="n">
        <v>1.572</v>
      </c>
      <c r="H191" s="63" t="n">
        <v>1E-006</v>
      </c>
      <c r="I191" s="63" t="n">
        <f aca="false">E191*G191</f>
        <v>1.572</v>
      </c>
      <c r="J191" s="63" t="n">
        <f aca="false">E191*H191</f>
        <v>1E-006</v>
      </c>
      <c r="K191" s="63" t="n">
        <f aca="false">SUM(I191:J191)</f>
        <v>1.572001</v>
      </c>
    </row>
    <row r="192" customFormat="false" ht="12.75" hidden="false" customHeight="false" outlineLevel="0" collapsed="false">
      <c r="A192" s="71" t="s">
        <v>460</v>
      </c>
      <c r="B192" s="60" t="s">
        <v>313</v>
      </c>
      <c r="C192" s="60" t="n">
        <v>4012591772118</v>
      </c>
      <c r="D192" s="62" t="s">
        <v>311</v>
      </c>
      <c r="E192" s="59" t="n">
        <v>1</v>
      </c>
      <c r="F192" s="59" t="s">
        <v>41</v>
      </c>
      <c r="G192" s="63" t="n">
        <v>1.572</v>
      </c>
      <c r="H192" s="63" t="n">
        <v>1E-006</v>
      </c>
      <c r="I192" s="63" t="n">
        <f aca="false">E192*G192</f>
        <v>1.572</v>
      </c>
      <c r="J192" s="63" t="n">
        <f aca="false">E192*H192</f>
        <v>1E-006</v>
      </c>
      <c r="K192" s="63" t="n">
        <f aca="false">SUM(I192:J192)</f>
        <v>1.572001</v>
      </c>
    </row>
    <row r="193" customFormat="false" ht="12.75" hidden="false" customHeight="false" outlineLevel="0" collapsed="false">
      <c r="A193" s="71" t="s">
        <v>461</v>
      </c>
      <c r="B193" s="60" t="s">
        <v>317</v>
      </c>
      <c r="C193" s="60" t="n">
        <v>4012591772132</v>
      </c>
      <c r="D193" s="62" t="s">
        <v>311</v>
      </c>
      <c r="E193" s="59" t="n">
        <v>1</v>
      </c>
      <c r="F193" s="59" t="s">
        <v>41</v>
      </c>
      <c r="G193" s="63" t="n">
        <v>4.98</v>
      </c>
      <c r="H193" s="63" t="n">
        <v>1E-006</v>
      </c>
      <c r="I193" s="63" t="n">
        <f aca="false">E193*G193</f>
        <v>4.98</v>
      </c>
      <c r="J193" s="63" t="n">
        <f aca="false">E193*H193</f>
        <v>1E-006</v>
      </c>
      <c r="K193" s="63" t="n">
        <f aca="false">SUM(I193:J193)</f>
        <v>4.980001</v>
      </c>
    </row>
    <row r="194" customFormat="false" ht="12.75" hidden="false" customHeight="false" outlineLevel="0" collapsed="false">
      <c r="A194" s="71" t="s">
        <v>462</v>
      </c>
      <c r="B194" s="60"/>
      <c r="C194" s="60"/>
      <c r="D194" s="62" t="s">
        <v>319</v>
      </c>
      <c r="E194" s="59" t="n">
        <v>20</v>
      </c>
      <c r="F194" s="59" t="s">
        <v>41</v>
      </c>
      <c r="G194" s="63" t="n">
        <v>1.116</v>
      </c>
      <c r="H194" s="63" t="n">
        <v>1E-006</v>
      </c>
      <c r="I194" s="63" t="n">
        <f aca="false">E194*G194</f>
        <v>22.32</v>
      </c>
      <c r="J194" s="63" t="n">
        <f aca="false">E194*H194</f>
        <v>2E-005</v>
      </c>
      <c r="K194" s="63" t="n">
        <f aca="false">SUM(I194:J194)</f>
        <v>22.32002</v>
      </c>
    </row>
    <row r="195" customFormat="false" ht="12.75" hidden="false" customHeight="false" outlineLevel="0" collapsed="false">
      <c r="A195" s="71" t="s">
        <v>463</v>
      </c>
      <c r="B195" s="60"/>
      <c r="C195" s="60"/>
      <c r="D195" s="62" t="s">
        <v>321</v>
      </c>
      <c r="E195" s="59" t="n">
        <v>1</v>
      </c>
      <c r="F195" s="59" t="s">
        <v>41</v>
      </c>
      <c r="G195" s="63" t="n">
        <v>3.84</v>
      </c>
      <c r="H195" s="63" t="n">
        <v>1E-006</v>
      </c>
      <c r="I195" s="63" t="n">
        <f aca="false">E195*G195</f>
        <v>3.84</v>
      </c>
      <c r="J195" s="63" t="n">
        <f aca="false">E195*H195</f>
        <v>1E-006</v>
      </c>
      <c r="K195" s="63" t="n">
        <f aca="false">SUM(I195:J195)</f>
        <v>3.840001</v>
      </c>
    </row>
    <row r="196" customFormat="false" ht="12.75" hidden="false" customHeight="false" outlineLevel="0" collapsed="false">
      <c r="A196" s="71" t="s">
        <v>464</v>
      </c>
      <c r="B196" s="60"/>
      <c r="C196" s="60"/>
      <c r="D196" s="62" t="s">
        <v>323</v>
      </c>
      <c r="E196" s="59" t="n">
        <v>1</v>
      </c>
      <c r="F196" s="59" t="s">
        <v>41</v>
      </c>
      <c r="G196" s="63" t="n">
        <v>1.2E-008</v>
      </c>
      <c r="H196" s="63" t="n">
        <v>0.662</v>
      </c>
      <c r="I196" s="63" t="n">
        <f aca="false">E196*G196</f>
        <v>1.2E-008</v>
      </c>
      <c r="J196" s="63" t="n">
        <f aca="false">E196*H196</f>
        <v>0.662</v>
      </c>
      <c r="K196" s="63" t="n">
        <f aca="false">SUM(I196:J196)</f>
        <v>0.662000012</v>
      </c>
    </row>
    <row r="197" customFormat="false" ht="12.75" hidden="false" customHeight="false" outlineLevel="0" collapsed="false">
      <c r="A197" s="71" t="s">
        <v>465</v>
      </c>
      <c r="B197" s="60"/>
      <c r="C197" s="60"/>
      <c r="D197" s="62" t="s">
        <v>325</v>
      </c>
      <c r="E197" s="59" t="n">
        <v>6</v>
      </c>
      <c r="F197" s="59" t="s">
        <v>41</v>
      </c>
      <c r="G197" s="63" t="n">
        <v>1.2E-008</v>
      </c>
      <c r="H197" s="63" t="n">
        <v>0.657</v>
      </c>
      <c r="I197" s="63" t="n">
        <f aca="false">E197*G197</f>
        <v>7.2E-008</v>
      </c>
      <c r="J197" s="63" t="n">
        <f aca="false">E197*H197</f>
        <v>3.942</v>
      </c>
      <c r="K197" s="63" t="n">
        <f aca="false">SUM(I197:J197)</f>
        <v>3.942000072</v>
      </c>
    </row>
    <row r="198" customFormat="false" ht="12.75" hidden="false" customHeight="false" outlineLevel="0" collapsed="false">
      <c r="A198" s="71" t="s">
        <v>466</v>
      </c>
      <c r="B198" s="60"/>
      <c r="C198" s="60"/>
      <c r="D198" s="62" t="s">
        <v>329</v>
      </c>
      <c r="E198" s="59" t="n">
        <v>1</v>
      </c>
      <c r="F198" s="59" t="s">
        <v>41</v>
      </c>
      <c r="G198" s="63" t="n">
        <v>100</v>
      </c>
      <c r="H198" s="63" t="n">
        <v>1000</v>
      </c>
      <c r="I198" s="63" t="n">
        <f aca="false">E198*G198</f>
        <v>100</v>
      </c>
      <c r="J198" s="63" t="n">
        <f aca="false">E198*H198</f>
        <v>1000</v>
      </c>
      <c r="K198" s="63" t="n">
        <f aca="false">SUM(I198:J198)</f>
        <v>1100</v>
      </c>
    </row>
    <row r="199" customFormat="false" ht="12.75" hidden="false" customHeight="false" outlineLevel="0" collapsed="false">
      <c r="A199" s="71" t="s">
        <v>467</v>
      </c>
      <c r="B199" s="60"/>
      <c r="C199" s="60"/>
      <c r="D199" s="62" t="s">
        <v>331</v>
      </c>
      <c r="E199" s="59" t="n">
        <v>1</v>
      </c>
      <c r="F199" s="59" t="s">
        <v>41</v>
      </c>
      <c r="G199" s="63" t="n">
        <v>120</v>
      </c>
      <c r="H199" s="63" t="n">
        <v>100</v>
      </c>
      <c r="I199" s="63" t="n">
        <f aca="false">E199*G199</f>
        <v>120</v>
      </c>
      <c r="J199" s="63" t="n">
        <f aca="false">E199*H199</f>
        <v>100</v>
      </c>
      <c r="K199" s="63" t="n">
        <f aca="false">SUM(I199:J199)</f>
        <v>220</v>
      </c>
    </row>
    <row r="200" customFormat="false" ht="12.75" hidden="false" customHeight="false" outlineLevel="0" collapsed="false">
      <c r="A200" s="71" t="s">
        <v>468</v>
      </c>
      <c r="B200" s="60"/>
      <c r="C200" s="60"/>
      <c r="D200" s="62" t="s">
        <v>333</v>
      </c>
      <c r="E200" s="59" t="n">
        <v>1</v>
      </c>
      <c r="F200" s="59" t="s">
        <v>41</v>
      </c>
      <c r="G200" s="63" t="n">
        <v>1.2E-008</v>
      </c>
      <c r="H200" s="63" t="n">
        <v>50</v>
      </c>
      <c r="I200" s="63" t="n">
        <f aca="false">E200*G200</f>
        <v>1.2E-008</v>
      </c>
      <c r="J200" s="63" t="n">
        <f aca="false">E200*H200</f>
        <v>50</v>
      </c>
      <c r="K200" s="63" t="n">
        <f aca="false">SUM(I200:J200)</f>
        <v>50.000000012</v>
      </c>
    </row>
    <row r="201" customFormat="false" ht="12.75" hidden="false" customHeight="false" outlineLevel="0" collapsed="false">
      <c r="A201" s="79"/>
      <c r="B201" s="84" t="s">
        <v>469</v>
      </c>
      <c r="C201" s="85"/>
      <c r="D201" s="83"/>
      <c r="F201" s="82"/>
      <c r="G201" s="83"/>
      <c r="H201" s="58"/>
      <c r="I201" s="58"/>
      <c r="J201" s="58"/>
      <c r="K201" s="58"/>
    </row>
    <row r="202" customFormat="false" ht="12.75" hidden="false" customHeight="false" outlineLevel="0" collapsed="false">
      <c r="A202" s="71" t="s">
        <v>470</v>
      </c>
      <c r="B202" s="60"/>
      <c r="C202" s="60" t="n">
        <v>170101</v>
      </c>
      <c r="D202" s="62" t="s">
        <v>471</v>
      </c>
      <c r="E202" s="59" t="n">
        <v>0.5</v>
      </c>
      <c r="F202" s="73" t="s">
        <v>472</v>
      </c>
      <c r="G202" s="63" t="n">
        <v>1E-008</v>
      </c>
      <c r="H202" s="63" t="n">
        <v>35</v>
      </c>
      <c r="I202" s="63" t="n">
        <f aca="false">E202*G202</f>
        <v>5E-009</v>
      </c>
      <c r="J202" s="63" t="n">
        <f aca="false">E202*H202</f>
        <v>17.5</v>
      </c>
      <c r="K202" s="63" t="n">
        <f aca="false">SUM(I202:J202)</f>
        <v>17.500000005</v>
      </c>
    </row>
    <row r="203" customFormat="false" ht="12.75" hidden="false" customHeight="false" outlineLevel="0" collapsed="false">
      <c r="A203" s="71" t="s">
        <v>473</v>
      </c>
      <c r="B203" s="60"/>
      <c r="C203" s="60" t="n">
        <v>170302</v>
      </c>
      <c r="D203" s="62" t="s">
        <v>474</v>
      </c>
      <c r="E203" s="59" t="n">
        <v>0.5</v>
      </c>
      <c r="F203" s="73" t="s">
        <v>472</v>
      </c>
      <c r="G203" s="63" t="n">
        <v>1E-008</v>
      </c>
      <c r="H203" s="63" t="n">
        <v>35</v>
      </c>
      <c r="I203" s="63" t="n">
        <f aca="false">E203*G203</f>
        <v>5E-009</v>
      </c>
      <c r="J203" s="63" t="n">
        <f aca="false">E203*H203</f>
        <v>17.5</v>
      </c>
      <c r="K203" s="63" t="n">
        <f aca="false">SUM(I203:J203)</f>
        <v>17.500000005</v>
      </c>
    </row>
    <row r="204" customFormat="false" ht="12.75" hidden="false" customHeight="false" outlineLevel="0" collapsed="false">
      <c r="A204" s="71" t="s">
        <v>475</v>
      </c>
      <c r="B204" s="60"/>
      <c r="C204" s="60" t="n">
        <v>170504</v>
      </c>
      <c r="D204" s="62" t="s">
        <v>476</v>
      </c>
      <c r="E204" s="59" t="n">
        <v>0.5</v>
      </c>
      <c r="F204" s="73" t="s">
        <v>472</v>
      </c>
      <c r="G204" s="63" t="n">
        <v>1E-008</v>
      </c>
      <c r="H204" s="63" t="n">
        <v>8</v>
      </c>
      <c r="I204" s="63" t="n">
        <f aca="false">E204*G204</f>
        <v>5E-009</v>
      </c>
      <c r="J204" s="63" t="n">
        <f aca="false">E204*H204</f>
        <v>4</v>
      </c>
      <c r="K204" s="63" t="n">
        <f aca="false">SUM(I204:J204)</f>
        <v>4.000000005</v>
      </c>
    </row>
    <row r="205" customFormat="false" ht="12.75" hidden="false" customHeight="false" outlineLevel="0" collapsed="false">
      <c r="A205" s="71" t="s">
        <v>477</v>
      </c>
      <c r="B205" s="60"/>
      <c r="C205" s="60" t="n">
        <v>170506</v>
      </c>
      <c r="D205" s="62" t="s">
        <v>478</v>
      </c>
      <c r="E205" s="59" t="n">
        <v>0.5</v>
      </c>
      <c r="F205" s="73" t="s">
        <v>472</v>
      </c>
      <c r="G205" s="63" t="n">
        <v>1E-008</v>
      </c>
      <c r="H205" s="63" t="n">
        <v>8</v>
      </c>
      <c r="I205" s="63" t="n">
        <f aca="false">E205*G205</f>
        <v>5E-009</v>
      </c>
      <c r="J205" s="63" t="n">
        <f aca="false">E205*H205</f>
        <v>4</v>
      </c>
      <c r="K205" s="63" t="n">
        <f aca="false">SUM(I205:J205)</f>
        <v>4.000000005</v>
      </c>
    </row>
    <row r="206" customFormat="false" ht="12.75" hidden="false" customHeight="false" outlineLevel="0" collapsed="false">
      <c r="A206" s="71" t="s">
        <v>479</v>
      </c>
      <c r="B206" s="60"/>
      <c r="C206" s="60" t="n">
        <v>170604</v>
      </c>
      <c r="D206" s="62" t="s">
        <v>480</v>
      </c>
      <c r="E206" s="59" t="n">
        <v>0.1</v>
      </c>
      <c r="F206" s="73" t="s">
        <v>472</v>
      </c>
      <c r="G206" s="63" t="n">
        <v>1E-008</v>
      </c>
      <c r="H206" s="63" t="n">
        <v>120</v>
      </c>
      <c r="I206" s="63" t="n">
        <f aca="false">E206*G206</f>
        <v>1E-009</v>
      </c>
      <c r="J206" s="63" t="n">
        <f aca="false">E206*H206</f>
        <v>12</v>
      </c>
      <c r="K206" s="63" t="n">
        <f aca="false">SUM(I206:J206)</f>
        <v>12.000000001</v>
      </c>
    </row>
    <row r="207" customFormat="false" ht="12.75" hidden="false" customHeight="false" outlineLevel="0" collapsed="false">
      <c r="A207" s="71" t="s">
        <v>481</v>
      </c>
      <c r="B207" s="60"/>
      <c r="C207" s="60" t="n">
        <v>170904</v>
      </c>
      <c r="D207" s="62" t="s">
        <v>482</v>
      </c>
      <c r="E207" s="59" t="n">
        <v>0.1</v>
      </c>
      <c r="F207" s="73" t="s">
        <v>472</v>
      </c>
      <c r="G207" s="63" t="n">
        <v>1E-008</v>
      </c>
      <c r="H207" s="63" t="n">
        <v>45</v>
      </c>
      <c r="I207" s="63" t="n">
        <f aca="false">E207*G207</f>
        <v>1E-009</v>
      </c>
      <c r="J207" s="63" t="n">
        <f aca="false">E207*H207</f>
        <v>4.5</v>
      </c>
      <c r="K207" s="63" t="n">
        <f aca="false">SUM(I207:J207)</f>
        <v>4.500000001</v>
      </c>
    </row>
    <row r="208" customFormat="false" ht="12.75" hidden="false" customHeight="false" outlineLevel="0" collapsed="false">
      <c r="A208" s="71" t="s">
        <v>483</v>
      </c>
      <c r="B208" s="60"/>
      <c r="C208" s="60" t="n">
        <v>200307</v>
      </c>
      <c r="D208" s="62" t="s">
        <v>484</v>
      </c>
      <c r="E208" s="59" t="n">
        <v>0.5</v>
      </c>
      <c r="F208" s="73" t="s">
        <v>472</v>
      </c>
      <c r="G208" s="63" t="n">
        <v>1E-008</v>
      </c>
      <c r="H208" s="63" t="n">
        <v>65</v>
      </c>
      <c r="I208" s="63" t="n">
        <f aca="false">E208*G208</f>
        <v>5E-009</v>
      </c>
      <c r="J208" s="63" t="n">
        <f aca="false">E208*H208</f>
        <v>32.5</v>
      </c>
      <c r="K208" s="63" t="n">
        <f aca="false">SUM(I208:J208)</f>
        <v>32.500000005</v>
      </c>
    </row>
    <row r="209" customFormat="false" ht="12.75" hidden="false" customHeight="false" outlineLevel="0" collapsed="false">
      <c r="A209" s="71" t="s">
        <v>485</v>
      </c>
      <c r="B209" s="60"/>
      <c r="C209" s="60"/>
      <c r="D209" s="62" t="s">
        <v>486</v>
      </c>
      <c r="E209" s="59" t="n">
        <v>0.1</v>
      </c>
      <c r="F209" s="73" t="s">
        <v>472</v>
      </c>
      <c r="G209" s="63" t="n">
        <v>1E-008</v>
      </c>
      <c r="H209" s="63" t="n">
        <v>90</v>
      </c>
      <c r="I209" s="63" t="n">
        <f aca="false">E209*G209</f>
        <v>1E-009</v>
      </c>
      <c r="J209" s="63" t="n">
        <f aca="false">E209*H209</f>
        <v>9</v>
      </c>
      <c r="K209" s="63" t="n">
        <f aca="false">SUM(I209:J209)</f>
        <v>9.000000001</v>
      </c>
    </row>
    <row r="210" customFormat="false" ht="12.75" hidden="false" customHeight="false" outlineLevel="0" collapsed="false">
      <c r="A210" s="71" t="s">
        <v>487</v>
      </c>
      <c r="B210" s="60"/>
      <c r="C210" s="60"/>
      <c r="D210" s="62" t="s">
        <v>488</v>
      </c>
      <c r="E210" s="59" t="n">
        <v>0.1</v>
      </c>
      <c r="F210" s="73" t="s">
        <v>472</v>
      </c>
      <c r="G210" s="63" t="n">
        <v>1E-008</v>
      </c>
      <c r="H210" s="63" t="n">
        <v>90</v>
      </c>
      <c r="I210" s="63" t="n">
        <f aca="false">E210*G210</f>
        <v>1E-009</v>
      </c>
      <c r="J210" s="63" t="n">
        <f aca="false">E210*H210</f>
        <v>9</v>
      </c>
      <c r="K210" s="63" t="n">
        <f aca="false">SUM(I210:J210)</f>
        <v>9.000000001</v>
      </c>
    </row>
    <row r="211" customFormat="false" ht="12.75" hidden="false" customHeight="false" outlineLevel="0" collapsed="false">
      <c r="A211" s="71" t="s">
        <v>489</v>
      </c>
      <c r="B211" s="60"/>
      <c r="C211" s="60"/>
      <c r="D211" s="62" t="s">
        <v>490</v>
      </c>
      <c r="E211" s="59" t="n">
        <v>1</v>
      </c>
      <c r="F211" s="73" t="s">
        <v>41</v>
      </c>
      <c r="G211" s="63" t="n">
        <v>1E-009</v>
      </c>
      <c r="H211" s="63" t="n">
        <v>160</v>
      </c>
      <c r="I211" s="63" t="n">
        <f aca="false">E211*G211</f>
        <v>1E-009</v>
      </c>
      <c r="J211" s="63" t="n">
        <f aca="false">E211*H211</f>
        <v>160</v>
      </c>
      <c r="K211" s="63" t="n">
        <f aca="false">SUM(I211:J211)</f>
        <v>160.000000001</v>
      </c>
    </row>
    <row r="212" customFormat="false" ht="12.75" hidden="false" customHeight="false" outlineLevel="0" collapsed="false">
      <c r="A212" s="71" t="s">
        <v>491</v>
      </c>
      <c r="B212" s="60"/>
      <c r="C212" s="60"/>
      <c r="D212" s="62" t="s">
        <v>492</v>
      </c>
      <c r="E212" s="59" t="n">
        <v>30</v>
      </c>
      <c r="F212" s="73" t="s">
        <v>493</v>
      </c>
      <c r="G212" s="63" t="n">
        <v>1E-006</v>
      </c>
      <c r="H212" s="63" t="n">
        <v>0.5</v>
      </c>
      <c r="I212" s="63" t="n">
        <f aca="false">E212*G212</f>
        <v>3E-005</v>
      </c>
      <c r="J212" s="63" t="n">
        <f aca="false">E212*H212</f>
        <v>15</v>
      </c>
      <c r="K212" s="63" t="n">
        <f aca="false">SUM(I212:J212)</f>
        <v>15.00003</v>
      </c>
    </row>
    <row r="213" customFormat="false" ht="12.75" hidden="false" customHeight="false" outlineLevel="0" collapsed="false">
      <c r="A213" s="35"/>
      <c r="B213" s="68"/>
      <c r="C213" s="86"/>
      <c r="D213" s="57"/>
      <c r="F213" s="35"/>
      <c r="G213" s="87"/>
      <c r="H213" s="88"/>
      <c r="I213" s="89" t="s">
        <v>14</v>
      </c>
      <c r="J213" s="90" t="s">
        <v>36</v>
      </c>
      <c r="K213" s="91"/>
    </row>
    <row r="214" customFormat="false" ht="12.75" hidden="false" customHeight="false" outlineLevel="0" collapsed="false">
      <c r="A214" s="35"/>
      <c r="B214" s="68"/>
      <c r="C214" s="86"/>
      <c r="D214" s="57"/>
      <c r="F214" s="35"/>
      <c r="G214" s="92" t="s">
        <v>494</v>
      </c>
      <c r="H214" s="93"/>
      <c r="I214" s="94" t="s">
        <v>34</v>
      </c>
      <c r="J214" s="95" t="s">
        <v>35</v>
      </c>
      <c r="K214" s="96" t="s">
        <v>33</v>
      </c>
    </row>
    <row r="215" customFormat="false" ht="12.75" hidden="false" customHeight="false" outlineLevel="0" collapsed="false">
      <c r="A215" s="35"/>
      <c r="B215" s="68"/>
      <c r="C215" s="86"/>
      <c r="D215" s="57"/>
      <c r="F215" s="35"/>
      <c r="G215" s="92" t="s">
        <v>495</v>
      </c>
      <c r="H215" s="93"/>
      <c r="I215" s="97" t="n">
        <f aca="false">SUM(I8:I212)</f>
        <v>28376.83438476</v>
      </c>
      <c r="J215" s="97" t="n">
        <f aca="false">SUM(J8:J212)</f>
        <v>14793.02832102</v>
      </c>
      <c r="K215" s="98"/>
    </row>
    <row r="216" customFormat="false" ht="12.75" hidden="false" customHeight="false" outlineLevel="0" collapsed="false">
      <c r="A216" s="35"/>
      <c r="B216" s="68"/>
      <c r="C216" s="86"/>
      <c r="D216" s="57"/>
      <c r="F216" s="35"/>
      <c r="G216" s="92" t="s">
        <v>496</v>
      </c>
      <c r="H216" s="93"/>
      <c r="I216" s="97"/>
      <c r="J216" s="97"/>
      <c r="K216" s="98" t="n">
        <f aca="false">I215+J215</f>
        <v>43169.86270578</v>
      </c>
    </row>
    <row r="217" customFormat="false" ht="12.75" hidden="false" customHeight="false" outlineLevel="0" collapsed="false">
      <c r="A217" s="35"/>
      <c r="B217" s="68"/>
      <c r="C217" s="86"/>
      <c r="D217" s="57"/>
      <c r="F217" s="35"/>
      <c r="G217" s="92" t="s">
        <v>497</v>
      </c>
      <c r="H217" s="93"/>
      <c r="I217" s="97"/>
      <c r="J217" s="97"/>
      <c r="K217" s="98" t="n">
        <v>0</v>
      </c>
    </row>
    <row r="218" customFormat="false" ht="12.75" hidden="false" customHeight="false" outlineLevel="0" collapsed="false">
      <c r="A218" s="35"/>
      <c r="B218" s="68"/>
      <c r="C218" s="86"/>
      <c r="D218" s="57"/>
      <c r="F218" s="35"/>
      <c r="G218" s="92" t="s">
        <v>498</v>
      </c>
      <c r="H218" s="93"/>
      <c r="I218" s="97"/>
      <c r="J218" s="97"/>
      <c r="K218" s="98" t="n">
        <v>0</v>
      </c>
    </row>
    <row r="219" customFormat="false" ht="12.75" hidden="false" customHeight="false" outlineLevel="0" collapsed="false">
      <c r="A219" s="36"/>
      <c r="B219" s="36"/>
      <c r="C219" s="99"/>
      <c r="D219" s="36"/>
      <c r="E219" s="36"/>
      <c r="F219" s="36"/>
      <c r="G219" s="92" t="s">
        <v>499</v>
      </c>
      <c r="H219" s="93"/>
      <c r="I219" s="97"/>
      <c r="J219" s="97"/>
      <c r="K219" s="98" t="n">
        <v>0</v>
      </c>
    </row>
    <row r="220" customFormat="false" ht="12.75" hidden="false" customHeight="false" outlineLevel="0" collapsed="false">
      <c r="A220" s="36"/>
      <c r="B220" s="36"/>
      <c r="C220" s="99"/>
      <c r="D220" s="36"/>
      <c r="E220" s="36"/>
      <c r="F220" s="36"/>
      <c r="G220" s="92" t="s">
        <v>331</v>
      </c>
      <c r="H220" s="93"/>
      <c r="I220" s="97"/>
      <c r="J220" s="97"/>
      <c r="K220" s="98" t="n">
        <v>0</v>
      </c>
    </row>
    <row r="221" customFormat="false" ht="12.75" hidden="false" customHeight="false" outlineLevel="0" collapsed="false">
      <c r="A221" s="36"/>
      <c r="B221" s="36"/>
      <c r="C221" s="99"/>
      <c r="D221" s="36"/>
      <c r="E221" s="36"/>
      <c r="F221" s="36"/>
      <c r="G221" s="92" t="s">
        <v>500</v>
      </c>
      <c r="H221" s="93"/>
      <c r="I221" s="97"/>
      <c r="J221" s="97" t="n">
        <v>3.8</v>
      </c>
      <c r="K221" s="98" t="n">
        <f aca="false">J221*K216/100</f>
        <v>1640.45478281964</v>
      </c>
    </row>
    <row r="222" customFormat="false" ht="12.75" hidden="false" customHeight="false" outlineLevel="0" collapsed="false">
      <c r="A222" s="36"/>
      <c r="B222" s="36"/>
      <c r="C222" s="99"/>
      <c r="D222" s="36"/>
      <c r="E222" s="36"/>
      <c r="F222" s="36"/>
      <c r="G222" s="100" t="s">
        <v>501</v>
      </c>
      <c r="H222" s="101"/>
      <c r="I222" s="102"/>
      <c r="J222" s="102"/>
      <c r="K222" s="103" t="n">
        <f aca="false">SUM(K216:K221)</f>
        <v>44810.3174885996</v>
      </c>
    </row>
    <row r="223" customFormat="false" ht="12.75" hidden="false" customHeight="false" outlineLevel="0" collapsed="false">
      <c r="A223" s="79"/>
      <c r="B223" s="104"/>
      <c r="C223" s="105"/>
      <c r="D223" s="57"/>
      <c r="F223" s="35"/>
    </row>
    <row r="224" customFormat="false" ht="12.75" hidden="false" customHeight="false" outlineLevel="0" collapsed="false">
      <c r="A224" s="79"/>
      <c r="B224" s="104"/>
      <c r="C224" s="105"/>
      <c r="D224" s="57"/>
      <c r="F224" s="35"/>
    </row>
    <row r="225" customFormat="false" ht="12.75" hidden="false" customHeight="false" outlineLevel="0" collapsed="false">
      <c r="A225" s="79"/>
      <c r="B225" s="104"/>
      <c r="C225" s="105"/>
      <c r="D225" s="57"/>
      <c r="F225" s="35"/>
    </row>
    <row r="226" customFormat="false" ht="12.75" hidden="false" customHeight="false" outlineLevel="0" collapsed="false">
      <c r="A226" s="79"/>
      <c r="B226" s="104"/>
      <c r="C226" s="105"/>
      <c r="D226" s="57"/>
      <c r="F226" s="35"/>
    </row>
    <row r="227" customFormat="false" ht="12.75" hidden="false" customHeight="false" outlineLevel="0" collapsed="false">
      <c r="A227" s="79"/>
      <c r="B227" s="104"/>
      <c r="C227" s="105"/>
      <c r="D227" s="57"/>
      <c r="F227" s="35"/>
    </row>
    <row r="228" customFormat="false" ht="12.75" hidden="false" customHeight="false" outlineLevel="0" collapsed="false">
      <c r="A228" s="79"/>
      <c r="B228" s="106"/>
      <c r="C228" s="107"/>
      <c r="D228" s="57"/>
      <c r="F228" s="35"/>
    </row>
    <row r="229" customFormat="false" ht="12.75" hidden="false" customHeight="false" outlineLevel="0" collapsed="false">
      <c r="A229" s="79"/>
      <c r="B229" s="106"/>
      <c r="C229" s="107"/>
      <c r="D229" s="57"/>
      <c r="F229" s="35"/>
    </row>
    <row r="230" customFormat="false" ht="12.75" hidden="false" customHeight="false" outlineLevel="0" collapsed="false">
      <c r="A230" s="79"/>
      <c r="B230" s="106"/>
      <c r="C230" s="107"/>
      <c r="D230" s="57"/>
      <c r="F230" s="35"/>
    </row>
    <row r="231" customFormat="false" ht="12.75" hidden="false" customHeight="false" outlineLevel="0" collapsed="false">
      <c r="A231" s="79"/>
      <c r="B231" s="106"/>
      <c r="C231" s="107"/>
      <c r="D231" s="57"/>
      <c r="F231" s="35"/>
    </row>
    <row r="232" customFormat="false" ht="12.75" hidden="false" customHeight="false" outlineLevel="0" collapsed="false">
      <c r="A232" s="79"/>
      <c r="B232" s="55"/>
      <c r="C232" s="108"/>
      <c r="D232" s="109"/>
      <c r="F232" s="35"/>
    </row>
    <row r="233" customFormat="false" ht="12.75" hidden="false" customHeight="false" outlineLevel="0" collapsed="false">
      <c r="A233" s="79"/>
      <c r="B233" s="104"/>
      <c r="C233" s="105"/>
      <c r="D233" s="109"/>
      <c r="F233" s="35"/>
    </row>
    <row r="234" customFormat="false" ht="12.75" hidden="false" customHeight="false" outlineLevel="0" collapsed="false">
      <c r="A234" s="79"/>
      <c r="B234" s="104"/>
      <c r="C234" s="105"/>
      <c r="D234" s="109"/>
      <c r="F234" s="35"/>
    </row>
    <row r="235" customFormat="false" ht="12.75" hidden="false" customHeight="false" outlineLevel="0" collapsed="false">
      <c r="A235" s="79"/>
      <c r="B235" s="104"/>
      <c r="C235" s="105"/>
      <c r="D235" s="109"/>
      <c r="F235" s="35"/>
    </row>
    <row r="236" customFormat="false" ht="12.75" hidden="false" customHeight="false" outlineLevel="0" collapsed="false">
      <c r="A236" s="79"/>
      <c r="B236" s="104"/>
      <c r="C236" s="105"/>
      <c r="D236" s="109"/>
      <c r="F236" s="35"/>
    </row>
    <row r="237" customFormat="false" ht="12.75" hidden="false" customHeight="false" outlineLevel="0" collapsed="false">
      <c r="A237" s="79"/>
      <c r="B237" s="104"/>
      <c r="C237" s="105"/>
      <c r="D237" s="57"/>
      <c r="F237" s="35"/>
    </row>
    <row r="238" customFormat="false" ht="12.75" hidden="false" customHeight="false" outlineLevel="0" collapsed="false">
      <c r="A238" s="79"/>
      <c r="B238" s="104"/>
      <c r="C238" s="105"/>
      <c r="D238" s="57"/>
      <c r="F238" s="35"/>
    </row>
    <row r="239" customFormat="false" ht="12.75" hidden="false" customHeight="false" outlineLevel="0" collapsed="false">
      <c r="A239" s="79"/>
      <c r="B239" s="104"/>
      <c r="C239" s="105"/>
      <c r="D239" s="57"/>
      <c r="F239" s="35"/>
    </row>
    <row r="240" customFormat="false" ht="12.75" hidden="false" customHeight="false" outlineLevel="0" collapsed="false">
      <c r="A240" s="79"/>
      <c r="B240" s="104"/>
      <c r="C240" s="105"/>
      <c r="D240" s="57"/>
      <c r="F240" s="35"/>
    </row>
    <row r="241" customFormat="false" ht="12.75" hidden="false" customHeight="false" outlineLevel="0" collapsed="false">
      <c r="A241" s="79"/>
      <c r="B241" s="104"/>
      <c r="C241" s="105"/>
      <c r="D241" s="57"/>
      <c r="F241" s="35"/>
    </row>
    <row r="242" customFormat="false" ht="12.75" hidden="false" customHeight="false" outlineLevel="0" collapsed="false">
      <c r="A242" s="79"/>
      <c r="B242" s="104"/>
      <c r="C242" s="105"/>
      <c r="D242" s="57"/>
      <c r="F242" s="35"/>
    </row>
    <row r="243" customFormat="false" ht="12.75" hidden="false" customHeight="false" outlineLevel="0" collapsed="false">
      <c r="F243" s="35"/>
    </row>
    <row r="244" customFormat="false" ht="12.75" hidden="false" customHeight="false" outlineLevel="0" collapsed="false">
      <c r="F244" s="35"/>
    </row>
    <row r="245" customFormat="false" ht="12.75" hidden="false" customHeight="false" outlineLevel="0" collapsed="false">
      <c r="F245" s="35"/>
    </row>
    <row r="246" customFormat="false" ht="12.75" hidden="false" customHeight="false" outlineLevel="0" collapsed="false">
      <c r="F246" s="35"/>
    </row>
    <row r="247" customFormat="false" ht="12.75" hidden="false" customHeight="false" outlineLevel="0" collapsed="false">
      <c r="F247" s="35"/>
    </row>
    <row r="248" customFormat="false" ht="12.75" hidden="false" customHeight="false" outlineLevel="0" collapsed="false">
      <c r="F248" s="35"/>
    </row>
    <row r="249" customFormat="false" ht="12.75" hidden="false" customHeight="false" outlineLevel="0" collapsed="false">
      <c r="F249" s="35"/>
    </row>
    <row r="250" customFormat="false" ht="12.75" hidden="false" customHeight="false" outlineLevel="0" collapsed="false">
      <c r="F250" s="35"/>
    </row>
    <row r="251" customFormat="false" ht="12.75" hidden="false" customHeight="false" outlineLevel="0" collapsed="false">
      <c r="F251" s="35"/>
    </row>
    <row r="252" customFormat="false" ht="12.75" hidden="false" customHeight="false" outlineLevel="0" collapsed="false">
      <c r="F252" s="35"/>
    </row>
    <row r="253" customFormat="false" ht="12.75" hidden="false" customHeight="false" outlineLevel="0" collapsed="false">
      <c r="F253" s="35"/>
    </row>
    <row r="254" customFormat="false" ht="12.75" hidden="false" customHeight="false" outlineLevel="0" collapsed="false">
      <c r="F254" s="35"/>
    </row>
    <row r="255" customFormat="false" ht="12.75" hidden="false" customHeight="false" outlineLevel="0" collapsed="false">
      <c r="F255" s="35"/>
    </row>
    <row r="256" customFormat="false" ht="12.75" hidden="false" customHeight="false" outlineLevel="0" collapsed="false">
      <c r="F256" s="35"/>
    </row>
    <row r="257" customFormat="false" ht="12.75" hidden="false" customHeight="false" outlineLevel="0" collapsed="false">
      <c r="F257" s="35"/>
    </row>
    <row r="258" customFormat="false" ht="12.75" hidden="false" customHeight="false" outlineLevel="0" collapsed="false">
      <c r="F258" s="35"/>
    </row>
    <row r="259" customFormat="false" ht="12.75" hidden="false" customHeight="false" outlineLevel="0" collapsed="false">
      <c r="F259" s="35"/>
    </row>
    <row r="260" customFormat="false" ht="12.75" hidden="false" customHeight="false" outlineLevel="0" collapsed="false">
      <c r="F260" s="35"/>
    </row>
    <row r="261" customFormat="false" ht="12.75" hidden="false" customHeight="false" outlineLevel="0" collapsed="false">
      <c r="F261" s="35"/>
    </row>
    <row r="262" customFormat="false" ht="12.75" hidden="false" customHeight="false" outlineLevel="0" collapsed="false">
      <c r="F262" s="35"/>
    </row>
    <row r="263" customFormat="false" ht="12.75" hidden="false" customHeight="false" outlineLevel="0" collapsed="false">
      <c r="F263" s="35"/>
    </row>
    <row r="264" customFormat="false" ht="12.75" hidden="false" customHeight="false" outlineLevel="0" collapsed="false">
      <c r="F264" s="35"/>
    </row>
    <row r="265" customFormat="false" ht="12.75" hidden="false" customHeight="false" outlineLevel="0" collapsed="false">
      <c r="F265" s="35"/>
    </row>
  </sheetData>
  <autoFilter ref="A5:K94"/>
  <conditionalFormatting sqref="H12 H14:H25">
    <cfRule type="cellIs" priority="2" operator="equal" aboveAverage="0" equalAverage="0" bottom="0" percent="0" rank="0" text="" dxfId="1">
      <formula>0</formula>
    </cfRule>
  </conditionalFormatting>
  <conditionalFormatting sqref="G12 G14:G25 I12:K12 I14:K25 I27:K28 I42:K44 I46:K56 I96:K98 I100:K103">
    <cfRule type="cellIs" priority="3" operator="equal" aboveAverage="0" equalAverage="0" bottom="0" percent="0" rank="0" text="" dxfId="2">
      <formula>0</formula>
    </cfRule>
  </conditionalFormatting>
  <conditionalFormatting sqref="H42:H44 H46:H47 H50:H57">
    <cfRule type="cellIs" priority="4" operator="equal" aboveAverage="0" equalAverage="0" bottom="0" percent="0" rank="0" text="" dxfId="3">
      <formula>0</formula>
    </cfRule>
  </conditionalFormatting>
  <conditionalFormatting sqref="H96:H98 H100:H103">
    <cfRule type="cellIs" priority="5" operator="equal" aboveAverage="0" equalAverage="0" bottom="0" percent="0" rank="0" text="" dxfId="4">
      <formula>0</formula>
    </cfRule>
  </conditionalFormatting>
  <conditionalFormatting sqref="G41 G45 H28 I13:K13 I37:K38 I65:K66 I69:K69 I71:K71">
    <cfRule type="cellIs" priority="6" operator="equal" aboveAverage="0" equalAverage="0" bottom="0" percent="0" rank="0" text="" dxfId="5">
      <formula>0</formula>
    </cfRule>
  </conditionalFormatting>
  <conditionalFormatting sqref="H37:H38 H71 I99:K99">
    <cfRule type="cellIs" priority="7" operator="equal" aboveAverage="0" equalAverage="0" bottom="0" percent="0" rank="0" text="" dxfId="6">
      <formula>0</formula>
    </cfRule>
  </conditionalFormatting>
  <conditionalFormatting sqref="H27 H66 H69">
    <cfRule type="cellIs" priority="8" operator="equal" aboveAverage="0" equalAverage="0" bottom="0" percent="0" rank="0" text="" dxfId="7">
      <formula>0</formula>
    </cfRule>
  </conditionalFormatting>
  <conditionalFormatting sqref="H48:H49 I41:K41 I45:K45">
    <cfRule type="cellIs" priority="9" operator="equal" aboveAverage="0" equalAverage="0" bottom="0" percent="0" rank="0" text="" dxfId="8">
      <formula>0</formula>
    </cfRule>
  </conditionalFormatting>
  <conditionalFormatting sqref="H99">
    <cfRule type="cellIs" priority="10" operator="equal" aboveAverage="0" equalAverage="0" bottom="0" percent="0" rank="0" text="" dxfId="9">
      <formula>0</formula>
    </cfRule>
  </conditionalFormatting>
  <conditionalFormatting sqref="G13 H40">
    <cfRule type="cellIs" priority="11" operator="equal" aboveAverage="0" equalAverage="0" bottom="0" percent="0" rank="0" text="" dxfId="10">
      <formula>0</formula>
    </cfRule>
  </conditionalFormatting>
  <conditionalFormatting sqref="H13 I40:K40">
    <cfRule type="cellIs" priority="12" operator="equal" aboveAverage="0" equalAverage="0" bottom="0" percent="0" rank="0" text="" dxfId="11">
      <formula>0</formula>
    </cfRule>
  </conditionalFormatting>
  <conditionalFormatting sqref="G27:G32 G34:G38 G40 G42:G44 G46:G58 G60:G63 H41 H45">
    <cfRule type="cellIs" priority="13" operator="equal" aboveAverage="0" equalAverage="0" bottom="0" percent="0" rank="0" text="" dxfId="12">
      <formula>0</formula>
    </cfRule>
  </conditionalFormatting>
  <conditionalFormatting sqref="I32:K32">
    <cfRule type="cellIs" priority="14" operator="equal" aboveAverage="0" equalAverage="0" bottom="0" percent="0" rank="0" text="" dxfId="13">
      <formula>0</formula>
    </cfRule>
  </conditionalFormatting>
  <conditionalFormatting sqref="H32 H58 H60:H63 H70">
    <cfRule type="cellIs" priority="15" operator="equal" aboveAverage="0" equalAverage="0" bottom="0" percent="0" rank="0" text="" dxfId="14">
      <formula>0</formula>
    </cfRule>
  </conditionalFormatting>
  <conditionalFormatting sqref="I57:K58 I60:K64 I70:K70">
    <cfRule type="cellIs" priority="16" operator="equal" aboveAverage="0" equalAverage="0" bottom="0" percent="0" rank="0" text="" dxfId="15">
      <formula>0</formula>
    </cfRule>
  </conditionalFormatting>
  <conditionalFormatting sqref="I134:K137 I173:K176 I196:K198">
    <cfRule type="cellIs" priority="17" operator="equal" aboveAverage="0" equalAverage="0" bottom="0" percent="0" rank="0" text="" dxfId="16">
      <formula>0</formula>
    </cfRule>
  </conditionalFormatting>
  <conditionalFormatting sqref="H134:H136 H173:H175 H196:H197">
    <cfRule type="cellIs" priority="18" operator="equal" aboveAverage="0" equalAverage="0" bottom="0" percent="0" rank="0" text="" dxfId="17">
      <formula>0</formula>
    </cfRule>
  </conditionalFormatting>
  <conditionalFormatting sqref="I67:K68">
    <cfRule type="cellIs" priority="19" operator="equal" aboveAverage="0" equalAverage="0" bottom="0" percent="0" rank="0" text="" dxfId="18">
      <formula>0</formula>
    </cfRule>
  </conditionalFormatting>
  <conditionalFormatting sqref="I119:K120 I125:K133 I138:K139 I141:K143 I158:K172 I177:K178 I180:K180 I186:K195 I199:K200">
    <cfRule type="cellIs" priority="20" operator="equal" aboveAverage="0" equalAverage="0" bottom="0" percent="0" rank="0" text="" dxfId="19">
      <formula>0</formula>
    </cfRule>
  </conditionalFormatting>
  <conditionalFormatting sqref="G125:G127 G141:G143 G158:G178 G180:G200 G202:G212">
    <cfRule type="cellIs" priority="21" operator="equal" aboveAverage="0" equalAverage="0" bottom="0" percent="0" rank="0" text="" dxfId="20">
      <formula>0</formula>
    </cfRule>
  </conditionalFormatting>
  <conditionalFormatting sqref="H137:H139 H141 H176:H178 H180 H198:H200">
    <cfRule type="cellIs" priority="22" operator="equal" aboveAverage="0" equalAverage="0" bottom="0" percent="0" rank="0" text="" dxfId="21">
      <formula>0</formula>
    </cfRule>
  </conditionalFormatting>
  <conditionalFormatting sqref="H65 H67:H68">
    <cfRule type="cellIs" priority="23" operator="equal" aboveAverage="0" equalAverage="0" bottom="0" percent="0" rank="0" text="" dxfId="22">
      <formula>0</formula>
    </cfRule>
  </conditionalFormatting>
  <conditionalFormatting sqref="I34:K34 I104:K111 I202:K212">
    <cfRule type="cellIs" priority="24" operator="equal" aboveAverage="0" equalAverage="0" bottom="0" percent="0" rank="0" text="" dxfId="23">
      <formula>0</formula>
    </cfRule>
  </conditionalFormatting>
  <conditionalFormatting sqref="H34">
    <cfRule type="cellIs" priority="25" operator="equal" aboveAverage="0" equalAverage="0" bottom="0" percent="0" rank="0" text="" dxfId="24">
      <formula>0</formula>
    </cfRule>
  </conditionalFormatting>
  <conditionalFormatting sqref="H104:H111 H202:H212">
    <cfRule type="cellIs" priority="26" operator="equal" aboveAverage="0" equalAverage="0" bottom="0" percent="0" rank="0" text="" dxfId="25">
      <formula>0</formula>
    </cfRule>
  </conditionalFormatting>
  <conditionalFormatting sqref="I35:K36">
    <cfRule type="cellIs" priority="27" operator="equal" aboveAverage="0" equalAverage="0" bottom="0" percent="0" rank="0" text="" dxfId="26">
      <formula>0</formula>
    </cfRule>
  </conditionalFormatting>
  <conditionalFormatting sqref="H35:H36">
    <cfRule type="cellIs" priority="28" operator="equal" aboveAverage="0" equalAverage="0" bottom="0" percent="0" rank="0" text="" dxfId="27">
      <formula>0</formula>
    </cfRule>
  </conditionalFormatting>
  <conditionalFormatting sqref="H113:H121 H123:H133 H142:H153 H155:H172 H181:H195">
    <cfRule type="cellIs" priority="29" operator="equal" aboveAverage="0" equalAverage="0" bottom="0" percent="0" rank="0" text="" dxfId="28">
      <formula>0</formula>
    </cfRule>
  </conditionalFormatting>
  <conditionalFormatting sqref="I113:K116">
    <cfRule type="cellIs" priority="30" operator="equal" aboveAverage="0" equalAverage="0" bottom="0" percent="0" rank="0" text="" dxfId="29">
      <formula>0</formula>
    </cfRule>
  </conditionalFormatting>
  <conditionalFormatting sqref="G121 G123:G124 G144:G148 G150:G153 G155:G156">
    <cfRule type="cellIs" priority="31" operator="equal" aboveAverage="0" equalAverage="0" bottom="0" percent="0" rank="0" text="" dxfId="30">
      <formula>0</formula>
    </cfRule>
  </conditionalFormatting>
  <conditionalFormatting sqref="I117:K118 I121:K121 I123:K124 I144:K153 I155:K155 I181:K184">
    <cfRule type="cellIs" priority="32" operator="equal" aboveAverage="0" equalAverage="0" bottom="0" percent="0" rank="0" text="" dxfId="31">
      <formula>0</formula>
    </cfRule>
  </conditionalFormatting>
  <conditionalFormatting sqref="G149">
    <cfRule type="cellIs" priority="33" operator="equal" aboveAverage="0" equalAverage="0" bottom="0" percent="0" rank="0" text="" dxfId="32">
      <formula>0</formula>
    </cfRule>
  </conditionalFormatting>
  <conditionalFormatting sqref="I156:K157 I185:K185">
    <cfRule type="cellIs" priority="34" operator="equal" aboveAverage="0" equalAverage="0" bottom="0" percent="0" rank="0" text="" dxfId="33">
      <formula>0</formula>
    </cfRule>
  </conditionalFormatting>
  <conditionalFormatting sqref="G157">
    <cfRule type="cellIs" priority="35" operator="equal" aboveAverage="0" equalAverage="0" bottom="0" percent="0" rank="0" text="" dxfId="34">
      <formula>0</formula>
    </cfRule>
  </conditionalFormatting>
  <conditionalFormatting sqref="G8 I8:K8">
    <cfRule type="cellIs" priority="36" operator="equal" aboveAverage="0" equalAverage="0" bottom="0" percent="0" rank="0" text="" dxfId="35">
      <formula>0</formula>
    </cfRule>
  </conditionalFormatting>
  <conditionalFormatting sqref="H8">
    <cfRule type="cellIs" priority="37" operator="equal" aboveAverage="0" equalAverage="0" bottom="0" percent="0" rank="0" text="" dxfId="36">
      <formula>0</formula>
    </cfRule>
  </conditionalFormatting>
  <conditionalFormatting sqref="G64:G71 H9:H11">
    <cfRule type="cellIs" priority="38" operator="equal" aboveAverage="0" equalAverage="0" bottom="0" percent="0" rank="0" text="" dxfId="37">
      <formula>0</formula>
    </cfRule>
  </conditionalFormatting>
  <conditionalFormatting sqref="G9:G11 H64 I9:K11">
    <cfRule type="cellIs" priority="39" operator="equal" aboveAverage="0" equalAverage="0" bottom="0" percent="0" rank="0" text="" dxfId="38">
      <formula>0</formula>
    </cfRule>
  </conditionalFormatting>
  <conditionalFormatting sqref="H29:H30">
    <cfRule type="cellIs" priority="40" operator="equal" aboveAverage="0" equalAverage="0" bottom="0" percent="0" rank="0" text="" dxfId="39">
      <formula>0</formula>
    </cfRule>
  </conditionalFormatting>
  <conditionalFormatting sqref="I29:K31">
    <cfRule type="cellIs" priority="41" operator="equal" aboveAverage="0" equalAverage="0" bottom="0" percent="0" rank="0" text="" dxfId="40">
      <formula>0</formula>
    </cfRule>
  </conditionalFormatting>
  <conditionalFormatting sqref="H31">
    <cfRule type="cellIs" priority="42" operator="equal" aboveAverage="0" equalAverage="0" bottom="0" percent="0" rank="0" text="" dxfId="41">
      <formula>0</formula>
    </cfRule>
  </conditionalFormatting>
  <conditionalFormatting sqref="I80:K80">
    <cfRule type="cellIs" priority="43" operator="equal" aboveAverage="0" equalAverage="0" bottom="0" percent="0" rank="0" text="" dxfId="42">
      <formula>0</formula>
    </cfRule>
  </conditionalFormatting>
  <conditionalFormatting sqref="G80">
    <cfRule type="cellIs" priority="44" operator="equal" aboveAverage="0" equalAverage="0" bottom="0" percent="0" rank="0" text="" dxfId="43">
      <formula>0</formula>
    </cfRule>
  </conditionalFormatting>
  <conditionalFormatting sqref="H80">
    <cfRule type="cellIs" priority="45" operator="equal" aboveAverage="0" equalAverage="0" bottom="0" percent="0" rank="0" text="" dxfId="44">
      <formula>0</formula>
    </cfRule>
  </conditionalFormatting>
  <conditionalFormatting sqref="G87 G89">
    <cfRule type="cellIs" priority="46" operator="equal" aboveAverage="0" equalAverage="0" bottom="0" percent="0" rank="0" text="" dxfId="45">
      <formula>0</formula>
    </cfRule>
  </conditionalFormatting>
  <conditionalFormatting sqref="I73:K76 I78:K79 I81:K82 I86:K89">
    <cfRule type="cellIs" priority="47" operator="equal" aboveAverage="0" equalAverage="0" bottom="0" percent="0" rank="0" text="" dxfId="46">
      <formula>0</formula>
    </cfRule>
  </conditionalFormatting>
  <conditionalFormatting sqref="G73:G76 G78:G79 G81:G82 G86 G88">
    <cfRule type="cellIs" priority="48" operator="equal" aboveAverage="0" equalAverage="0" bottom="0" percent="0" rank="0" text="" dxfId="47">
      <formula>0</formula>
    </cfRule>
  </conditionalFormatting>
  <conditionalFormatting sqref="H73:H76 H78:H79 H81:H82 H86:H89">
    <cfRule type="cellIs" priority="49" operator="equal" aboveAverage="0" equalAverage="0" bottom="0" percent="0" rank="0" text="" dxfId="48">
      <formula>0</formula>
    </cfRule>
  </conditionalFormatting>
  <conditionalFormatting sqref="I85:K85">
    <cfRule type="cellIs" priority="50" operator="equal" aboveAverage="0" equalAverage="0" bottom="0" percent="0" rank="0" text="" dxfId="49">
      <formula>0</formula>
    </cfRule>
  </conditionalFormatting>
  <conditionalFormatting sqref="G85">
    <cfRule type="cellIs" priority="51" operator="equal" aboveAverage="0" equalAverage="0" bottom="0" percent="0" rank="0" text="" dxfId="50">
      <formula>0</formula>
    </cfRule>
  </conditionalFormatting>
  <conditionalFormatting sqref="H85">
    <cfRule type="cellIs" priority="52" operator="equal" aboveAverage="0" equalAverage="0" bottom="0" percent="0" rank="0" text="" dxfId="51">
      <formula>0</formula>
    </cfRule>
  </conditionalFormatting>
  <conditionalFormatting sqref="I77:K77 I83:K84 I90:K94">
    <cfRule type="cellIs" priority="53" operator="equal" aboveAverage="0" equalAverage="0" bottom="0" percent="0" rank="0" text="" dxfId="52">
      <formula>0</formula>
    </cfRule>
  </conditionalFormatting>
  <conditionalFormatting sqref="G77 G83:G84 G90:G94 G96:G111 G113:G120 G128:G139">
    <cfRule type="cellIs" priority="54" operator="equal" aboveAverage="0" equalAverage="0" bottom="0" percent="0" rank="0" text="" dxfId="53">
      <formula>0</formula>
    </cfRule>
  </conditionalFormatting>
  <conditionalFormatting sqref="H77 H83:H84 H90:H94">
    <cfRule type="cellIs" priority="55" operator="equal" aboveAverage="0" equalAverage="0" bottom="0" percent="0" rank="0" text="" dxfId="54">
      <formula>0</formula>
    </cfRule>
  </conditionalFormatting>
  <conditionalFormatting sqref="G154">
    <cfRule type="cellIs" priority="56" operator="equal" aboveAverage="0" equalAverage="0" bottom="0" percent="0" rank="0" text="" dxfId="55">
      <formula>0</formula>
    </cfRule>
  </conditionalFormatting>
  <conditionalFormatting sqref="H154">
    <cfRule type="cellIs" priority="57" operator="equal" aboveAverage="0" equalAverage="0" bottom="0" percent="0" rank="0" text="" dxfId="56">
      <formula>0</formula>
    </cfRule>
  </conditionalFormatting>
  <conditionalFormatting sqref="I154:K154">
    <cfRule type="cellIs" priority="58" operator="equal" aboveAverage="0" equalAverage="0" bottom="0" percent="0" rank="0" text="" dxfId="57">
      <formula>0</formula>
    </cfRule>
  </conditionalFormatting>
  <conditionalFormatting sqref="G122">
    <cfRule type="cellIs" priority="59" operator="equal" aboveAverage="0" equalAverage="0" bottom="0" percent="0" rank="0" text="" dxfId="58">
      <formula>0</formula>
    </cfRule>
  </conditionalFormatting>
  <conditionalFormatting sqref="H122">
    <cfRule type="cellIs" priority="60" operator="equal" aboveAverage="0" equalAverage="0" bottom="0" percent="0" rank="0" text="" dxfId="59">
      <formula>0</formula>
    </cfRule>
  </conditionalFormatting>
  <conditionalFormatting sqref="I122:K122">
    <cfRule type="cellIs" priority="61" operator="equal" aboveAverage="0" equalAverage="0" bottom="0" percent="0" rank="0" text="" dxfId="60">
      <formula>0</formula>
    </cfRule>
  </conditionalFormatting>
  <printOptions headings="false" gridLines="false" gridLinesSet="true" horizontalCentered="false" verticalCentered="false"/>
  <pageMargins left="0.59375" right="0.513194444444445" top="0.590277777777778" bottom="0.76944444444444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 &amp;A&amp;C &amp;P/&amp;N&amp;R03/2024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2.84375" defaultRowHeight="12.75" zeroHeight="false" outlineLevelRow="0" outlineLevelCol="0"/>
  <cols>
    <col collapsed="false" customWidth="true" hidden="false" outlineLevel="0" max="1" min="1" style="34" width="5.66"/>
    <col collapsed="false" customWidth="true" hidden="false" outlineLevel="0" max="2" min="2" style="34" width="17"/>
    <col collapsed="false" customWidth="true" hidden="false" outlineLevel="0" max="3" min="3" style="35" width="16.44"/>
    <col collapsed="false" customWidth="true" hidden="false" outlineLevel="0" max="4" min="4" style="34" width="45.79"/>
    <col collapsed="false" customWidth="true" hidden="false" outlineLevel="0" max="5" min="5" style="35" width="8.49"/>
    <col collapsed="false" customWidth="true" hidden="false" outlineLevel="0" max="6" min="6" style="34" width="8.49"/>
    <col collapsed="false" customWidth="true" hidden="false" outlineLevel="0" max="11" min="7" style="36" width="14.16"/>
    <col collapsed="false" customWidth="true" hidden="false" outlineLevel="0" max="253" min="12" style="34" width="10.14"/>
    <col collapsed="false" customWidth="false" hidden="false" outlineLevel="0" max="254" min="254" style="37" width="12.84"/>
  </cols>
  <sheetData>
    <row r="1" customFormat="false" ht="12.75" hidden="false" customHeight="false" outlineLevel="0" collapsed="false">
      <c r="B1" s="13" t="str">
        <f aca="false">SO01!B1</f>
        <v>VÝKAZ VÝMER</v>
      </c>
      <c r="C1" s="110"/>
    </row>
    <row r="2" customFormat="false" ht="12.75" hidden="false" customHeight="false" outlineLevel="0" collapsed="false">
      <c r="B2" s="34" t="s">
        <v>2</v>
      </c>
      <c r="C2" s="34" t="str">
        <f aca="false">SO01!C2</f>
        <v>Centrum kultúrneho dedičstva, Kostolná pri Dunaji, p. č. 56/1, 56/2, 57/1, 57/2, 66/1, 69/1, 77</v>
      </c>
    </row>
    <row r="3" customFormat="false" ht="12.75" hidden="false" customHeight="false" outlineLevel="0" collapsed="false">
      <c r="B3" s="34" t="s">
        <v>3</v>
      </c>
      <c r="C3" s="34" t="str">
        <f aca="false">SO01!C3</f>
        <v>Obec Kostolná pri Dunaji, 903 01 Kostolná pri Dunaji 59</v>
      </c>
    </row>
    <row r="4" customFormat="false" ht="12.75" hidden="false" customHeight="false" outlineLevel="0" collapsed="false">
      <c r="C4" s="34" t="str">
        <f aca="false">SO01!C4</f>
        <v> </v>
      </c>
    </row>
    <row r="5" customFormat="false" ht="12.75" hidden="false" customHeight="false" outlineLevel="0" collapsed="false">
      <c r="A5" s="40" t="s">
        <v>26</v>
      </c>
      <c r="B5" s="41" t="s">
        <v>27</v>
      </c>
      <c r="C5" s="41" t="s">
        <v>28</v>
      </c>
      <c r="D5" s="41" t="s">
        <v>29</v>
      </c>
      <c r="E5" s="41" t="s">
        <v>30</v>
      </c>
      <c r="F5" s="42" t="s">
        <v>31</v>
      </c>
      <c r="G5" s="43" t="s">
        <v>32</v>
      </c>
      <c r="H5" s="44"/>
      <c r="I5" s="43" t="s">
        <v>14</v>
      </c>
      <c r="J5" s="44"/>
      <c r="K5" s="45" t="s">
        <v>33</v>
      </c>
    </row>
    <row r="6" customFormat="false" ht="12.75" hidden="false" customHeight="false" outlineLevel="0" collapsed="false">
      <c r="A6" s="46"/>
      <c r="B6" s="47"/>
      <c r="C6" s="48"/>
      <c r="D6" s="47"/>
      <c r="E6" s="47"/>
      <c r="F6" s="49"/>
      <c r="G6" s="50" t="s">
        <v>34</v>
      </c>
      <c r="H6" s="51" t="s">
        <v>35</v>
      </c>
      <c r="I6" s="52" t="s">
        <v>34</v>
      </c>
      <c r="J6" s="53" t="s">
        <v>35</v>
      </c>
      <c r="K6" s="54" t="s">
        <v>36</v>
      </c>
    </row>
    <row r="7" customFormat="false" ht="12.75" hidden="false" customHeight="false" outlineLevel="0" collapsed="false">
      <c r="A7" s="35"/>
      <c r="B7" s="55" t="s">
        <v>37</v>
      </c>
      <c r="C7" s="56"/>
      <c r="D7" s="57"/>
      <c r="F7" s="35"/>
      <c r="G7" s="58"/>
      <c r="H7" s="58"/>
      <c r="I7" s="58"/>
      <c r="J7" s="58"/>
      <c r="K7" s="58"/>
    </row>
    <row r="8" customFormat="false" ht="12.75" hidden="false" customHeight="false" outlineLevel="0" collapsed="false">
      <c r="A8" s="59" t="n">
        <v>1</v>
      </c>
      <c r="B8" s="60" t="s">
        <v>38</v>
      </c>
      <c r="C8" s="61" t="s">
        <v>39</v>
      </c>
      <c r="D8" s="62" t="s">
        <v>40</v>
      </c>
      <c r="E8" s="59" t="n">
        <v>9</v>
      </c>
      <c r="F8" s="59" t="s">
        <v>41</v>
      </c>
      <c r="G8" s="63" t="n">
        <v>0.34</v>
      </c>
      <c r="H8" s="63" t="n">
        <v>1.6</v>
      </c>
      <c r="I8" s="63" t="n">
        <f aca="false">E8*G8</f>
        <v>3.06</v>
      </c>
      <c r="J8" s="63" t="n">
        <f aca="false">E8*H8</f>
        <v>14.4</v>
      </c>
      <c r="K8" s="63" t="n">
        <f aca="false">SUM(I8:J8)</f>
        <v>17.46</v>
      </c>
    </row>
    <row r="9" customFormat="false" ht="12.75" hidden="false" customHeight="false" outlineLevel="0" collapsed="false">
      <c r="A9" s="59" t="n">
        <v>2</v>
      </c>
      <c r="B9" s="60" t="s">
        <v>42</v>
      </c>
      <c r="C9" s="64" t="s">
        <v>43</v>
      </c>
      <c r="D9" s="62" t="s">
        <v>44</v>
      </c>
      <c r="E9" s="59" t="n">
        <v>15</v>
      </c>
      <c r="F9" s="59" t="s">
        <v>41</v>
      </c>
      <c r="G9" s="63" t="n">
        <v>0.59346</v>
      </c>
      <c r="H9" s="63" t="n">
        <v>0.6</v>
      </c>
      <c r="I9" s="63" t="n">
        <f aca="false">E9*G9</f>
        <v>8.9019</v>
      </c>
      <c r="J9" s="63" t="n">
        <f aca="false">E9*H9</f>
        <v>9</v>
      </c>
      <c r="K9" s="63" t="n">
        <f aca="false">SUM(I9:J9)</f>
        <v>17.9019</v>
      </c>
    </row>
    <row r="10" customFormat="false" ht="12.75" hidden="false" customHeight="false" outlineLevel="0" collapsed="false">
      <c r="A10" s="59" t="n">
        <v>3</v>
      </c>
      <c r="B10" s="60" t="s">
        <v>45</v>
      </c>
      <c r="C10" s="60" t="n">
        <v>8595568930644</v>
      </c>
      <c r="D10" s="62" t="s">
        <v>46</v>
      </c>
      <c r="E10" s="59" t="n">
        <v>8</v>
      </c>
      <c r="F10" s="59" t="s">
        <v>41</v>
      </c>
      <c r="G10" s="63" t="n">
        <v>1.9656</v>
      </c>
      <c r="H10" s="63" t="n">
        <v>0.6</v>
      </c>
      <c r="I10" s="63" t="n">
        <f aca="false">E10*G10</f>
        <v>15.7248</v>
      </c>
      <c r="J10" s="63" t="n">
        <f aca="false">E10*H10</f>
        <v>4.8</v>
      </c>
      <c r="K10" s="63" t="n">
        <f aca="false">SUM(I10:J10)</f>
        <v>20.5248</v>
      </c>
    </row>
    <row r="11" customFormat="false" ht="12.75" hidden="false" customHeight="false" outlineLevel="0" collapsed="false">
      <c r="A11" s="59" t="n">
        <v>4</v>
      </c>
      <c r="B11" s="60" t="s">
        <v>47</v>
      </c>
      <c r="C11" s="64" t="s">
        <v>48</v>
      </c>
      <c r="D11" s="62" t="s">
        <v>49</v>
      </c>
      <c r="E11" s="59" t="n">
        <v>15</v>
      </c>
      <c r="F11" s="59" t="s">
        <v>41</v>
      </c>
      <c r="G11" s="63" t="n">
        <v>3.12984</v>
      </c>
      <c r="H11" s="63" t="n">
        <v>1.2</v>
      </c>
      <c r="I11" s="63" t="n">
        <f aca="false">E11*G11</f>
        <v>46.9476</v>
      </c>
      <c r="J11" s="63" t="n">
        <f aca="false">E11*H11</f>
        <v>18</v>
      </c>
      <c r="K11" s="63" t="n">
        <f aca="false">SUM(I11:J11)</f>
        <v>64.9476</v>
      </c>
    </row>
    <row r="12" customFormat="false" ht="12.75" hidden="false" customHeight="false" outlineLevel="0" collapsed="false">
      <c r="A12" s="59" t="n">
        <v>5</v>
      </c>
      <c r="B12" s="60" t="s">
        <v>50</v>
      </c>
      <c r="C12" s="64" t="n">
        <v>8595568930828</v>
      </c>
      <c r="D12" s="62" t="s">
        <v>51</v>
      </c>
      <c r="E12" s="59" t="n">
        <v>1</v>
      </c>
      <c r="F12" s="59" t="s">
        <v>41</v>
      </c>
      <c r="G12" s="63" t="n">
        <v>0.583065</v>
      </c>
      <c r="H12" s="63" t="n">
        <v>1E-007</v>
      </c>
      <c r="I12" s="63" t="n">
        <f aca="false">E12*G12</f>
        <v>0.583065</v>
      </c>
      <c r="J12" s="63" t="n">
        <f aca="false">E12*H12</f>
        <v>1E-007</v>
      </c>
      <c r="K12" s="63" t="n">
        <f aca="false">SUM(I12:J12)</f>
        <v>0.5830651</v>
      </c>
    </row>
    <row r="13" s="34" customFormat="true" ht="12.75" hidden="false" customHeight="false" outlineLevel="0" collapsed="false">
      <c r="A13" s="59" t="n">
        <v>6</v>
      </c>
      <c r="B13" s="60" t="s">
        <v>52</v>
      </c>
      <c r="C13" s="60" t="s">
        <v>53</v>
      </c>
      <c r="D13" s="62" t="s">
        <v>54</v>
      </c>
      <c r="E13" s="59" t="n">
        <v>35</v>
      </c>
      <c r="F13" s="59" t="s">
        <v>41</v>
      </c>
      <c r="G13" s="63" t="n">
        <v>0.37</v>
      </c>
      <c r="H13" s="63" t="n">
        <v>0.5</v>
      </c>
      <c r="I13" s="63" t="n">
        <f aca="false">E13*G13</f>
        <v>12.95</v>
      </c>
      <c r="J13" s="63" t="n">
        <f aca="false">E13*H13</f>
        <v>17.5</v>
      </c>
      <c r="K13" s="63" t="n">
        <f aca="false">SUM(I13:J13)</f>
        <v>30.45</v>
      </c>
    </row>
    <row r="14" customFormat="false" ht="12.75" hidden="false" customHeight="false" outlineLevel="0" collapsed="false">
      <c r="A14" s="59" t="n">
        <v>7</v>
      </c>
      <c r="B14" s="60" t="s">
        <v>55</v>
      </c>
      <c r="C14" s="60" t="n">
        <v>752101</v>
      </c>
      <c r="D14" s="62" t="s">
        <v>56</v>
      </c>
      <c r="E14" s="59" t="n">
        <v>6</v>
      </c>
      <c r="F14" s="59" t="s">
        <v>41</v>
      </c>
      <c r="G14" s="63" t="n">
        <v>4.1689935</v>
      </c>
      <c r="H14" s="63" t="n">
        <v>1.699</v>
      </c>
      <c r="I14" s="63" t="n">
        <f aca="false">E14*G14</f>
        <v>25.013961</v>
      </c>
      <c r="J14" s="63" t="n">
        <f aca="false">E14*H14</f>
        <v>10.194</v>
      </c>
      <c r="K14" s="63" t="n">
        <f aca="false">SUM(I14:J14)</f>
        <v>35.207961</v>
      </c>
    </row>
    <row r="15" customFormat="false" ht="12.75" hidden="false" customHeight="false" outlineLevel="0" collapsed="false">
      <c r="A15" s="59" t="n">
        <v>8</v>
      </c>
      <c r="B15" s="60" t="s">
        <v>55</v>
      </c>
      <c r="C15" s="60" t="n">
        <v>752108</v>
      </c>
      <c r="D15" s="62" t="s">
        <v>58</v>
      </c>
      <c r="E15" s="59" t="n">
        <v>4</v>
      </c>
      <c r="F15" s="59" t="s">
        <v>41</v>
      </c>
      <c r="G15" s="63" t="n">
        <v>7.661934</v>
      </c>
      <c r="H15" s="63" t="n">
        <v>3.872</v>
      </c>
      <c r="I15" s="63" t="n">
        <f aca="false">E15*G15</f>
        <v>30.647736</v>
      </c>
      <c r="J15" s="63" t="n">
        <f aca="false">E15*H15</f>
        <v>15.488</v>
      </c>
      <c r="K15" s="63" t="n">
        <f aca="false">SUM(I15:J15)</f>
        <v>46.135736</v>
      </c>
    </row>
    <row r="16" customFormat="false" ht="12.75" hidden="false" customHeight="false" outlineLevel="0" collapsed="false">
      <c r="A16" s="59" t="n">
        <v>9</v>
      </c>
      <c r="B16" s="60" t="s">
        <v>55</v>
      </c>
      <c r="C16" s="60" t="n">
        <v>753180</v>
      </c>
      <c r="D16" s="60" t="s">
        <v>62</v>
      </c>
      <c r="E16" s="59" t="n">
        <v>20</v>
      </c>
      <c r="F16" s="59" t="s">
        <v>41</v>
      </c>
      <c r="G16" s="63" t="n">
        <v>4.603599</v>
      </c>
      <c r="H16" s="63" t="n">
        <v>3.151</v>
      </c>
      <c r="I16" s="63" t="n">
        <f aca="false">E16*G16</f>
        <v>92.07198</v>
      </c>
      <c r="J16" s="63" t="n">
        <f aca="false">E16*H16</f>
        <v>63.02</v>
      </c>
      <c r="K16" s="63" t="n">
        <f aca="false">SUM(I16:J16)</f>
        <v>155.09198</v>
      </c>
    </row>
    <row r="17" customFormat="false" ht="12.75" hidden="false" customHeight="false" outlineLevel="0" collapsed="false">
      <c r="A17" s="59" t="n">
        <v>10</v>
      </c>
      <c r="B17" s="60" t="s">
        <v>64</v>
      </c>
      <c r="C17" s="60" t="s">
        <v>65</v>
      </c>
      <c r="D17" s="60" t="s">
        <v>66</v>
      </c>
      <c r="E17" s="59" t="n">
        <v>2</v>
      </c>
      <c r="F17" s="59" t="s">
        <v>41</v>
      </c>
      <c r="G17" s="63" t="n">
        <v>33.2325</v>
      </c>
      <c r="H17" s="63" t="n">
        <v>6</v>
      </c>
      <c r="I17" s="63" t="n">
        <f aca="false">E17*G17</f>
        <v>66.465</v>
      </c>
      <c r="J17" s="63" t="n">
        <f aca="false">E17*H17</f>
        <v>12</v>
      </c>
      <c r="K17" s="63" t="n">
        <f aca="false">SUM(I17:J17)</f>
        <v>78.465</v>
      </c>
    </row>
    <row r="18" customFormat="false" ht="12.75" hidden="false" customHeight="false" outlineLevel="0" collapsed="false">
      <c r="A18" s="59" t="n">
        <v>11</v>
      </c>
      <c r="B18" s="60" t="s">
        <v>55</v>
      </c>
      <c r="C18" s="67" t="n">
        <v>754001</v>
      </c>
      <c r="D18" s="60" t="s">
        <v>67</v>
      </c>
      <c r="E18" s="59" t="n">
        <v>26</v>
      </c>
      <c r="F18" s="59" t="s">
        <v>41</v>
      </c>
      <c r="G18" s="63" t="n">
        <v>1.1428515</v>
      </c>
      <c r="H18" s="63" t="n">
        <v>1.05</v>
      </c>
      <c r="I18" s="63" t="n">
        <f aca="false">E18*G18</f>
        <v>29.714139</v>
      </c>
      <c r="J18" s="63" t="n">
        <f aca="false">E18*H18</f>
        <v>27.3</v>
      </c>
      <c r="K18" s="63" t="n">
        <f aca="false">SUM(I18:J18)</f>
        <v>57.014139</v>
      </c>
    </row>
    <row r="19" customFormat="false" ht="12.75" hidden="false" customHeight="false" outlineLevel="0" collapsed="false">
      <c r="A19" s="59" t="n">
        <v>12</v>
      </c>
      <c r="B19" s="60" t="s">
        <v>55</v>
      </c>
      <c r="C19" s="67" t="n">
        <v>754002</v>
      </c>
      <c r="D19" s="60" t="s">
        <v>68</v>
      </c>
      <c r="E19" s="59" t="n">
        <v>2</v>
      </c>
      <c r="F19" s="59" t="s">
        <v>41</v>
      </c>
      <c r="G19" s="63" t="n">
        <v>2.3661855</v>
      </c>
      <c r="H19" s="63" t="n">
        <v>1.05</v>
      </c>
      <c r="I19" s="63" t="n">
        <f aca="false">E19*G19</f>
        <v>4.732371</v>
      </c>
      <c r="J19" s="63" t="n">
        <f aca="false">E19*H19</f>
        <v>2.1</v>
      </c>
      <c r="K19" s="63" t="n">
        <f aca="false">SUM(I19:J19)</f>
        <v>6.832371</v>
      </c>
    </row>
    <row r="20" customFormat="false" ht="12.75" hidden="false" customHeight="false" outlineLevel="0" collapsed="false">
      <c r="A20" s="35"/>
      <c r="B20" s="55" t="s">
        <v>70</v>
      </c>
      <c r="C20" s="68"/>
      <c r="D20" s="57"/>
      <c r="F20" s="35"/>
      <c r="G20" s="58"/>
      <c r="H20" s="58"/>
      <c r="I20" s="58"/>
      <c r="J20" s="58"/>
      <c r="K20" s="58"/>
    </row>
    <row r="21" customFormat="false" ht="12.75" hidden="false" customHeight="false" outlineLevel="0" collapsed="false">
      <c r="A21" s="59" t="n">
        <v>13</v>
      </c>
      <c r="B21" s="60" t="s">
        <v>71</v>
      </c>
      <c r="C21" s="60"/>
      <c r="D21" s="62" t="s">
        <v>72</v>
      </c>
      <c r="E21" s="59" t="n">
        <v>15</v>
      </c>
      <c r="F21" s="59" t="s">
        <v>41</v>
      </c>
      <c r="G21" s="63" t="n">
        <v>25.61</v>
      </c>
      <c r="H21" s="63" t="n">
        <v>4.515</v>
      </c>
      <c r="I21" s="63" t="n">
        <f aca="false">E21*G21</f>
        <v>384.15</v>
      </c>
      <c r="J21" s="63" t="n">
        <f aca="false">E21*H21</f>
        <v>67.725</v>
      </c>
      <c r="K21" s="63" t="n">
        <f aca="false">SUM(I21:J21)</f>
        <v>451.875</v>
      </c>
    </row>
    <row r="22" customFormat="false" ht="12.75" hidden="false" customHeight="false" outlineLevel="0" collapsed="false">
      <c r="A22" s="59" t="n">
        <v>14</v>
      </c>
      <c r="B22" s="60" t="s">
        <v>73</v>
      </c>
      <c r="C22" s="60"/>
      <c r="D22" s="62" t="s">
        <v>502</v>
      </c>
      <c r="E22" s="59" t="n">
        <v>8</v>
      </c>
      <c r="F22" s="59" t="s">
        <v>41</v>
      </c>
      <c r="G22" s="63" t="n">
        <v>172.85</v>
      </c>
      <c r="H22" s="63" t="n">
        <v>25</v>
      </c>
      <c r="I22" s="63" t="n">
        <f aca="false">E22*G22</f>
        <v>1382.8</v>
      </c>
      <c r="J22" s="63" t="n">
        <f aca="false">E22*H22</f>
        <v>200</v>
      </c>
      <c r="K22" s="63" t="n">
        <f aca="false">SUM(I22:J22)</f>
        <v>1582.8</v>
      </c>
    </row>
    <row r="23" customFormat="false" ht="12.75" hidden="false" customHeight="false" outlineLevel="0" collapsed="false">
      <c r="A23" s="59" t="n">
        <v>15</v>
      </c>
      <c r="B23" s="60" t="s">
        <v>75</v>
      </c>
      <c r="C23" s="60"/>
      <c r="D23" s="62" t="s">
        <v>76</v>
      </c>
      <c r="E23" s="59" t="n">
        <v>1</v>
      </c>
      <c r="F23" s="59" t="s">
        <v>41</v>
      </c>
      <c r="G23" s="63" t="n">
        <v>42.86</v>
      </c>
      <c r="H23" s="63" t="n">
        <v>25</v>
      </c>
      <c r="I23" s="63" t="n">
        <f aca="false">E23*G23</f>
        <v>42.86</v>
      </c>
      <c r="J23" s="63" t="n">
        <f aca="false">E23*H23</f>
        <v>25</v>
      </c>
      <c r="K23" s="63" t="n">
        <f aca="false">SUM(I23:J23)</f>
        <v>67.86</v>
      </c>
    </row>
    <row r="24" customFormat="false" ht="12.75" hidden="false" customHeight="false" outlineLevel="0" collapsed="false">
      <c r="A24" s="59" t="n">
        <v>16</v>
      </c>
      <c r="B24" s="60" t="s">
        <v>79</v>
      </c>
      <c r="C24" s="60"/>
      <c r="D24" s="62" t="s">
        <v>80</v>
      </c>
      <c r="E24" s="59" t="n">
        <v>6</v>
      </c>
      <c r="F24" s="59" t="s">
        <v>41</v>
      </c>
      <c r="G24" s="63" t="n">
        <v>23.53</v>
      </c>
      <c r="H24" s="63" t="n">
        <v>25</v>
      </c>
      <c r="I24" s="63" t="n">
        <f aca="false">E24*G24</f>
        <v>141.18</v>
      </c>
      <c r="J24" s="63" t="n">
        <f aca="false">E24*H24</f>
        <v>150</v>
      </c>
      <c r="K24" s="63" t="n">
        <f aca="false">SUM(I24:J24)</f>
        <v>291.18</v>
      </c>
    </row>
    <row r="25" customFormat="false" ht="12.75" hidden="false" customHeight="false" outlineLevel="0" collapsed="false">
      <c r="A25" s="59" t="n">
        <v>17</v>
      </c>
      <c r="B25" s="60" t="s">
        <v>81</v>
      </c>
      <c r="C25" s="60" t="s">
        <v>82</v>
      </c>
      <c r="D25" s="62" t="s">
        <v>83</v>
      </c>
      <c r="E25" s="59" t="n">
        <v>8</v>
      </c>
      <c r="F25" s="59" t="s">
        <v>41</v>
      </c>
      <c r="G25" s="63" t="n">
        <v>148.3965</v>
      </c>
      <c r="H25" s="63" t="n">
        <v>3.787</v>
      </c>
      <c r="I25" s="63" t="n">
        <f aca="false">E25*G25</f>
        <v>1187.172</v>
      </c>
      <c r="J25" s="63" t="n">
        <f aca="false">E25*H25</f>
        <v>30.296</v>
      </c>
      <c r="K25" s="63" t="n">
        <f aca="false">SUM(I25:J25)</f>
        <v>1217.468</v>
      </c>
    </row>
    <row r="26" customFormat="false" ht="12.75" hidden="false" customHeight="false" outlineLevel="0" collapsed="false">
      <c r="A26" s="35"/>
      <c r="B26" s="55" t="s">
        <v>84</v>
      </c>
      <c r="C26" s="68"/>
      <c r="D26" s="57"/>
      <c r="F26" s="35"/>
      <c r="G26" s="58"/>
      <c r="H26" s="58"/>
      <c r="I26" s="58"/>
      <c r="J26" s="58"/>
      <c r="K26" s="58"/>
    </row>
    <row r="27" customFormat="false" ht="12.75" hidden="false" customHeight="false" outlineLevel="0" collapsed="false">
      <c r="A27" s="71" t="s">
        <v>503</v>
      </c>
      <c r="B27" s="70" t="s">
        <v>89</v>
      </c>
      <c r="C27" s="72"/>
      <c r="D27" s="70" t="s">
        <v>90</v>
      </c>
      <c r="E27" s="59" t="n">
        <v>30</v>
      </c>
      <c r="F27" s="73" t="s">
        <v>91</v>
      </c>
      <c r="G27" s="63" t="n">
        <v>0.72</v>
      </c>
      <c r="H27" s="63" t="n">
        <v>0.2</v>
      </c>
      <c r="I27" s="63" t="n">
        <f aca="false">E27*G27</f>
        <v>21.6</v>
      </c>
      <c r="J27" s="63" t="n">
        <f aca="false">E27*H27</f>
        <v>6</v>
      </c>
      <c r="K27" s="63" t="n">
        <f aca="false">SUM(I27:J27)</f>
        <v>27.6</v>
      </c>
    </row>
    <row r="28" customFormat="false" ht="12.75" hidden="false" customHeight="false" outlineLevel="0" collapsed="false">
      <c r="A28" s="71" t="s">
        <v>504</v>
      </c>
      <c r="B28" s="70" t="s">
        <v>93</v>
      </c>
      <c r="C28" s="72" t="s">
        <v>94</v>
      </c>
      <c r="D28" s="70" t="s">
        <v>95</v>
      </c>
      <c r="E28" s="59" t="n">
        <v>30</v>
      </c>
      <c r="F28" s="73" t="s">
        <v>41</v>
      </c>
      <c r="G28" s="63" t="n">
        <v>1.92</v>
      </c>
      <c r="H28" s="63" t="n">
        <v>0.3</v>
      </c>
      <c r="I28" s="63" t="n">
        <f aca="false">E28*G28</f>
        <v>57.6</v>
      </c>
      <c r="J28" s="63" t="n">
        <f aca="false">E28*H28</f>
        <v>9</v>
      </c>
      <c r="K28" s="63" t="n">
        <f aca="false">SUM(I28:J28)</f>
        <v>66.6</v>
      </c>
    </row>
    <row r="29" customFormat="false" ht="12.75" hidden="false" customHeight="false" outlineLevel="0" collapsed="false">
      <c r="A29" s="71" t="s">
        <v>505</v>
      </c>
      <c r="B29" s="70" t="s">
        <v>97</v>
      </c>
      <c r="C29" s="70" t="n">
        <v>8595057616035</v>
      </c>
      <c r="D29" s="62" t="s">
        <v>98</v>
      </c>
      <c r="E29" s="59" t="n">
        <v>200</v>
      </c>
      <c r="F29" s="59" t="s">
        <v>91</v>
      </c>
      <c r="G29" s="63" t="n">
        <v>0.26082</v>
      </c>
      <c r="H29" s="63" t="n">
        <v>0.693</v>
      </c>
      <c r="I29" s="63" t="n">
        <f aca="false">E29*G29</f>
        <v>52.164</v>
      </c>
      <c r="J29" s="63" t="n">
        <f aca="false">E29*H29</f>
        <v>138.6</v>
      </c>
      <c r="K29" s="63" t="n">
        <f aca="false">SUM(I29:J29)</f>
        <v>190.764</v>
      </c>
      <c r="IT29" s="0"/>
    </row>
    <row r="30" customFormat="false" ht="12.75" hidden="false" customHeight="false" outlineLevel="0" collapsed="false">
      <c r="A30" s="71" t="s">
        <v>506</v>
      </c>
      <c r="B30" s="70" t="s">
        <v>100</v>
      </c>
      <c r="C30" s="70" t="n">
        <v>8595057616042</v>
      </c>
      <c r="D30" s="62" t="s">
        <v>101</v>
      </c>
      <c r="E30" s="59" t="n">
        <v>30</v>
      </c>
      <c r="F30" s="59" t="s">
        <v>91</v>
      </c>
      <c r="G30" s="63" t="n">
        <v>0.29484</v>
      </c>
      <c r="H30" s="63" t="n">
        <v>0.8</v>
      </c>
      <c r="I30" s="63" t="n">
        <f aca="false">E30*G30</f>
        <v>8.8452</v>
      </c>
      <c r="J30" s="63" t="n">
        <f aca="false">E30*H30</f>
        <v>24</v>
      </c>
      <c r="K30" s="63" t="n">
        <f aca="false">SUM(I30:J30)</f>
        <v>32.8452</v>
      </c>
      <c r="IT30" s="0"/>
    </row>
    <row r="31" customFormat="false" ht="12.75" hidden="false" customHeight="false" outlineLevel="0" collapsed="false">
      <c r="A31" s="35"/>
      <c r="B31" s="55" t="s">
        <v>102</v>
      </c>
      <c r="C31" s="68"/>
      <c r="D31" s="57"/>
      <c r="F31" s="35"/>
      <c r="G31" s="57"/>
      <c r="H31" s="58"/>
      <c r="I31" s="58"/>
      <c r="J31" s="58"/>
      <c r="K31" s="58"/>
    </row>
    <row r="32" customFormat="false" ht="12.75" hidden="false" customHeight="false" outlineLevel="0" collapsed="false">
      <c r="A32" s="59" t="n">
        <v>22</v>
      </c>
      <c r="B32" s="60" t="s">
        <v>103</v>
      </c>
      <c r="C32" s="60" t="s">
        <v>104</v>
      </c>
      <c r="D32" s="62" t="s">
        <v>105</v>
      </c>
      <c r="E32" s="59" t="n">
        <v>40</v>
      </c>
      <c r="F32" s="59" t="s">
        <v>91</v>
      </c>
      <c r="G32" s="63" t="n">
        <v>0.972</v>
      </c>
      <c r="H32" s="63" t="n">
        <v>1</v>
      </c>
      <c r="I32" s="63" t="n">
        <f aca="false">E32*G32</f>
        <v>38.88</v>
      </c>
      <c r="J32" s="63" t="n">
        <f aca="false">E32*H32</f>
        <v>40</v>
      </c>
      <c r="K32" s="63" t="n">
        <f aca="false">SUM(I32:J32)</f>
        <v>78.88</v>
      </c>
      <c r="IS32" s="74"/>
    </row>
    <row r="33" s="34" customFormat="true" ht="12.75" hidden="false" customHeight="false" outlineLevel="0" collapsed="false">
      <c r="A33" s="59"/>
      <c r="B33" s="60" t="s">
        <v>106</v>
      </c>
      <c r="C33" s="60" t="s">
        <v>107</v>
      </c>
      <c r="D33" s="62" t="s">
        <v>108</v>
      </c>
      <c r="E33" s="59" t="n">
        <v>40</v>
      </c>
      <c r="F33" s="59" t="s">
        <v>91</v>
      </c>
      <c r="G33" s="63" t="n">
        <v>0.812</v>
      </c>
      <c r="H33" s="63" t="n">
        <v>1</v>
      </c>
      <c r="I33" s="63" t="n">
        <f aca="false">E33*G33</f>
        <v>32.48</v>
      </c>
      <c r="J33" s="63" t="n">
        <f aca="false">E33*H33</f>
        <v>40</v>
      </c>
      <c r="K33" s="63" t="n">
        <f aca="false">SUM(I33:J33)</f>
        <v>72.48</v>
      </c>
      <c r="L33" s="65"/>
      <c r="N33" s="75"/>
    </row>
    <row r="34" customFormat="false" ht="12.75" hidden="false" customHeight="false" outlineLevel="0" collapsed="false">
      <c r="A34" s="59" t="n">
        <v>23</v>
      </c>
      <c r="B34" s="60" t="s">
        <v>109</v>
      </c>
      <c r="C34" s="60" t="s">
        <v>110</v>
      </c>
      <c r="D34" s="62" t="s">
        <v>108</v>
      </c>
      <c r="E34" s="59" t="n">
        <v>300</v>
      </c>
      <c r="F34" s="59" t="s">
        <v>91</v>
      </c>
      <c r="G34" s="63" t="n">
        <v>0.816</v>
      </c>
      <c r="H34" s="63" t="n">
        <v>1</v>
      </c>
      <c r="I34" s="63" t="n">
        <f aca="false">E34*G34</f>
        <v>244.8</v>
      </c>
      <c r="J34" s="63" t="n">
        <f aca="false">E34*H34</f>
        <v>300</v>
      </c>
      <c r="K34" s="63" t="n">
        <f aca="false">SUM(I34:J34)</f>
        <v>544.8</v>
      </c>
    </row>
    <row r="35" customFormat="false" ht="12.75" hidden="false" customHeight="false" outlineLevel="0" collapsed="false">
      <c r="A35" s="59" t="n">
        <v>24</v>
      </c>
      <c r="B35" s="60" t="s">
        <v>111</v>
      </c>
      <c r="C35" s="60" t="s">
        <v>112</v>
      </c>
      <c r="D35" s="62" t="s">
        <v>108</v>
      </c>
      <c r="E35" s="59" t="n">
        <v>200</v>
      </c>
      <c r="F35" s="59" t="s">
        <v>91</v>
      </c>
      <c r="G35" s="63" t="n">
        <v>1.26</v>
      </c>
      <c r="H35" s="63" t="n">
        <v>1</v>
      </c>
      <c r="I35" s="63" t="n">
        <f aca="false">E35*G35</f>
        <v>252</v>
      </c>
      <c r="J35" s="63" t="n">
        <f aca="false">E35*H35</f>
        <v>200</v>
      </c>
      <c r="K35" s="63" t="n">
        <f aca="false">SUM(I35:J35)</f>
        <v>452</v>
      </c>
    </row>
    <row r="36" customFormat="false" ht="12.75" hidden="false" customHeight="false" outlineLevel="0" collapsed="false">
      <c r="A36" s="59" t="n">
        <v>25</v>
      </c>
      <c r="B36" s="60" t="s">
        <v>113</v>
      </c>
      <c r="C36" s="60" t="s">
        <v>114</v>
      </c>
      <c r="D36" s="62" t="s">
        <v>108</v>
      </c>
      <c r="E36" s="59" t="n">
        <v>20</v>
      </c>
      <c r="F36" s="59" t="s">
        <v>91</v>
      </c>
      <c r="G36" s="63" t="n">
        <v>2.28</v>
      </c>
      <c r="H36" s="63" t="n">
        <v>1.2</v>
      </c>
      <c r="I36" s="63" t="n">
        <f aca="false">E36*G36</f>
        <v>45.6</v>
      </c>
      <c r="J36" s="63" t="n">
        <f aca="false">E36*H36</f>
        <v>24</v>
      </c>
      <c r="K36" s="63" t="n">
        <f aca="false">SUM(I36:J36)</f>
        <v>69.6</v>
      </c>
    </row>
    <row r="37" s="34" customFormat="true" ht="12.75" hidden="false" customHeight="false" outlineLevel="0" collapsed="false">
      <c r="A37" s="59"/>
      <c r="B37" s="60" t="s">
        <v>115</v>
      </c>
      <c r="C37" s="60" t="s">
        <v>116</v>
      </c>
      <c r="D37" s="62" t="s">
        <v>105</v>
      </c>
      <c r="E37" s="59" t="n">
        <v>15</v>
      </c>
      <c r="F37" s="59" t="s">
        <v>91</v>
      </c>
      <c r="G37" s="63" t="n">
        <v>2.8072</v>
      </c>
      <c r="H37" s="63" t="n">
        <v>1.2</v>
      </c>
      <c r="I37" s="63" t="n">
        <f aca="false">E37*G37</f>
        <v>42.108</v>
      </c>
      <c r="J37" s="63" t="n">
        <f aca="false">E37*H37</f>
        <v>18</v>
      </c>
      <c r="K37" s="63" t="n">
        <f aca="false">SUM(I37:J37)</f>
        <v>60.108</v>
      </c>
      <c r="L37" s="65"/>
      <c r="N37" s="75"/>
    </row>
    <row r="38" customFormat="false" ht="12.75" hidden="false" customHeight="false" outlineLevel="0" collapsed="false">
      <c r="A38" s="59" t="n">
        <v>26</v>
      </c>
      <c r="B38" s="60" t="s">
        <v>119</v>
      </c>
      <c r="C38" s="60" t="s">
        <v>120</v>
      </c>
      <c r="D38" s="62" t="s">
        <v>105</v>
      </c>
      <c r="E38" s="59" t="n">
        <v>10</v>
      </c>
      <c r="F38" s="59" t="s">
        <v>91</v>
      </c>
      <c r="G38" s="63" t="n">
        <v>2.28</v>
      </c>
      <c r="H38" s="63" t="n">
        <v>1.1</v>
      </c>
      <c r="I38" s="63" t="n">
        <f aca="false">E38*G38</f>
        <v>22.8</v>
      </c>
      <c r="J38" s="63" t="n">
        <f aca="false">E38*H38</f>
        <v>11</v>
      </c>
      <c r="K38" s="63" t="n">
        <f aca="false">SUM(I38:J38)</f>
        <v>33.8</v>
      </c>
    </row>
    <row r="39" customFormat="false" ht="12.75" hidden="false" customHeight="false" outlineLevel="0" collapsed="false">
      <c r="A39" s="59" t="n">
        <v>27</v>
      </c>
      <c r="B39" s="60" t="s">
        <v>507</v>
      </c>
      <c r="C39" s="60" t="s">
        <v>508</v>
      </c>
      <c r="D39" s="62" t="s">
        <v>105</v>
      </c>
      <c r="E39" s="59" t="n">
        <v>35</v>
      </c>
      <c r="F39" s="59" t="s">
        <v>91</v>
      </c>
      <c r="G39" s="63" t="n">
        <v>8.424</v>
      </c>
      <c r="H39" s="63" t="n">
        <v>1.4</v>
      </c>
      <c r="I39" s="63" t="n">
        <f aca="false">E39*G39</f>
        <v>294.84</v>
      </c>
      <c r="J39" s="63" t="n">
        <f aca="false">E39*H39</f>
        <v>49</v>
      </c>
      <c r="K39" s="63" t="n">
        <f aca="false">SUM(I39:J39)</f>
        <v>343.84</v>
      </c>
    </row>
    <row r="40" customFormat="false" ht="12.75" hidden="false" customHeight="false" outlineLevel="0" collapsed="false">
      <c r="A40" s="59" t="n">
        <v>28</v>
      </c>
      <c r="B40" s="60" t="s">
        <v>121</v>
      </c>
      <c r="C40" s="60"/>
      <c r="D40" s="62" t="s">
        <v>105</v>
      </c>
      <c r="E40" s="59" t="n">
        <v>15</v>
      </c>
      <c r="F40" s="59" t="s">
        <v>91</v>
      </c>
      <c r="G40" s="63" t="n">
        <v>1.3</v>
      </c>
      <c r="H40" s="63" t="n">
        <v>0.6</v>
      </c>
      <c r="I40" s="63" t="n">
        <f aca="false">E40*G40</f>
        <v>19.5</v>
      </c>
      <c r="J40" s="63" t="n">
        <f aca="false">E40*H40</f>
        <v>9</v>
      </c>
      <c r="K40" s="63" t="n">
        <f aca="false">SUM(I40:J40)</f>
        <v>28.5</v>
      </c>
    </row>
    <row r="41" customFormat="false" ht="12.75" hidden="false" customHeight="false" outlineLevel="0" collapsed="false">
      <c r="A41" s="59" t="n">
        <v>29</v>
      </c>
      <c r="B41" s="60" t="s">
        <v>122</v>
      </c>
      <c r="C41" s="60"/>
      <c r="D41" s="62" t="s">
        <v>105</v>
      </c>
      <c r="E41" s="59" t="n">
        <v>10</v>
      </c>
      <c r="F41" s="59" t="s">
        <v>91</v>
      </c>
      <c r="G41" s="63" t="n">
        <v>1.43</v>
      </c>
      <c r="H41" s="63" t="n">
        <v>0.6</v>
      </c>
      <c r="I41" s="63" t="n">
        <f aca="false">E41*G41</f>
        <v>14.3</v>
      </c>
      <c r="J41" s="63" t="n">
        <f aca="false">E41*H41</f>
        <v>6</v>
      </c>
      <c r="K41" s="63" t="n">
        <f aca="false">SUM(I41:J41)</f>
        <v>20.3</v>
      </c>
    </row>
    <row r="42" customFormat="false" ht="12.75" hidden="false" customHeight="false" outlineLevel="0" collapsed="false">
      <c r="A42" s="59" t="n">
        <v>30</v>
      </c>
      <c r="B42" s="60" t="s">
        <v>509</v>
      </c>
      <c r="C42" s="60" t="s">
        <v>510</v>
      </c>
      <c r="D42" s="62" t="s">
        <v>105</v>
      </c>
      <c r="E42" s="59" t="n">
        <v>5</v>
      </c>
      <c r="F42" s="59" t="s">
        <v>91</v>
      </c>
      <c r="G42" s="63" t="n">
        <v>1.2</v>
      </c>
      <c r="H42" s="63" t="n">
        <v>1</v>
      </c>
      <c r="I42" s="63" t="n">
        <f aca="false">E42*G42</f>
        <v>6</v>
      </c>
      <c r="J42" s="63" t="n">
        <f aca="false">E42*H42</f>
        <v>5</v>
      </c>
      <c r="K42" s="63" t="n">
        <f aca="false">SUM(I42:J42)</f>
        <v>11</v>
      </c>
    </row>
    <row r="43" customFormat="false" ht="12.75" hidden="false" customHeight="false" outlineLevel="0" collapsed="false">
      <c r="A43" s="59" t="n">
        <v>31</v>
      </c>
      <c r="B43" s="60" t="s">
        <v>123</v>
      </c>
      <c r="C43" s="60" t="s">
        <v>124</v>
      </c>
      <c r="D43" s="62" t="s">
        <v>105</v>
      </c>
      <c r="E43" s="59" t="n">
        <v>5</v>
      </c>
      <c r="F43" s="59" t="s">
        <v>91</v>
      </c>
      <c r="G43" s="63" t="n">
        <v>3.84</v>
      </c>
      <c r="H43" s="63" t="n">
        <v>1.1</v>
      </c>
      <c r="I43" s="63" t="n">
        <f aca="false">E43*G43</f>
        <v>19.2</v>
      </c>
      <c r="J43" s="63" t="n">
        <f aca="false">E43*H43</f>
        <v>5.5</v>
      </c>
      <c r="K43" s="63" t="n">
        <f aca="false">SUM(I43:J43)</f>
        <v>24.7</v>
      </c>
    </row>
    <row r="44" customFormat="false" ht="12.75" hidden="false" customHeight="false" outlineLevel="0" collapsed="false">
      <c r="A44" s="59" t="n">
        <v>32</v>
      </c>
      <c r="B44" s="60" t="s">
        <v>127</v>
      </c>
      <c r="C44" s="60" t="s">
        <v>128</v>
      </c>
      <c r="D44" s="62" t="s">
        <v>105</v>
      </c>
      <c r="E44" s="59" t="n">
        <v>5</v>
      </c>
      <c r="F44" s="59" t="s">
        <v>91</v>
      </c>
      <c r="G44" s="63" t="n">
        <v>2.28</v>
      </c>
      <c r="H44" s="63" t="n">
        <v>1.1</v>
      </c>
      <c r="I44" s="63" t="n">
        <f aca="false">E44*G44</f>
        <v>11.4</v>
      </c>
      <c r="J44" s="63" t="n">
        <f aca="false">E44*H44</f>
        <v>5.5</v>
      </c>
      <c r="K44" s="63" t="n">
        <f aca="false">SUM(I44:J44)</f>
        <v>16.9</v>
      </c>
    </row>
    <row r="45" customFormat="false" ht="12.75" hidden="false" customHeight="false" outlineLevel="0" collapsed="false">
      <c r="A45" s="59" t="n">
        <v>33</v>
      </c>
      <c r="B45" s="60" t="s">
        <v>133</v>
      </c>
      <c r="C45" s="60"/>
      <c r="D45" s="62" t="s">
        <v>134</v>
      </c>
      <c r="E45" s="59" t="n">
        <v>25</v>
      </c>
      <c r="F45" s="59" t="s">
        <v>91</v>
      </c>
      <c r="G45" s="63" t="n">
        <v>0.972</v>
      </c>
      <c r="H45" s="63" t="n">
        <v>0.55</v>
      </c>
      <c r="I45" s="63" t="n">
        <f aca="false">E45*G45</f>
        <v>24.3</v>
      </c>
      <c r="J45" s="63" t="n">
        <f aca="false">E45*H45</f>
        <v>13.75</v>
      </c>
      <c r="K45" s="63" t="n">
        <f aca="false">SUM(I45:J45)</f>
        <v>38.05</v>
      </c>
    </row>
    <row r="46" customFormat="false" ht="12.75" hidden="false" customHeight="false" outlineLevel="0" collapsed="false">
      <c r="A46" s="59" t="n">
        <v>34</v>
      </c>
      <c r="B46" s="60" t="s">
        <v>137</v>
      </c>
      <c r="C46" s="60"/>
      <c r="D46" s="62" t="s">
        <v>138</v>
      </c>
      <c r="E46" s="59" t="n">
        <v>15</v>
      </c>
      <c r="F46" s="59" t="s">
        <v>91</v>
      </c>
      <c r="G46" s="63" t="n">
        <v>2.4</v>
      </c>
      <c r="H46" s="63" t="n">
        <v>1</v>
      </c>
      <c r="I46" s="63" t="n">
        <f aca="false">E46*G46</f>
        <v>36</v>
      </c>
      <c r="J46" s="63" t="n">
        <f aca="false">E46*H46</f>
        <v>15</v>
      </c>
      <c r="K46" s="63" t="n">
        <f aca="false">SUM(I46:J46)</f>
        <v>51</v>
      </c>
      <c r="IS46" s="74"/>
    </row>
    <row r="47" customFormat="false" ht="12.75" hidden="false" customHeight="false" outlineLevel="0" collapsed="false">
      <c r="A47" s="59" t="n">
        <v>35</v>
      </c>
      <c r="B47" s="60" t="s">
        <v>139</v>
      </c>
      <c r="C47" s="60"/>
      <c r="D47" s="62" t="s">
        <v>140</v>
      </c>
      <c r="E47" s="59" t="n">
        <v>15</v>
      </c>
      <c r="F47" s="59" t="s">
        <v>91</v>
      </c>
      <c r="G47" s="63" t="n">
        <v>2.808</v>
      </c>
      <c r="H47" s="63" t="n">
        <v>1.1</v>
      </c>
      <c r="I47" s="63" t="n">
        <f aca="false">E47*G47</f>
        <v>42.12</v>
      </c>
      <c r="J47" s="63" t="n">
        <f aca="false">E47*H47</f>
        <v>16.5</v>
      </c>
      <c r="K47" s="63" t="n">
        <f aca="false">SUM(I47:J47)</f>
        <v>58.62</v>
      </c>
      <c r="IS47" s="74"/>
    </row>
    <row r="48" customFormat="false" ht="12.75" hidden="false" customHeight="false" outlineLevel="0" collapsed="false">
      <c r="A48" s="35"/>
      <c r="B48" s="55" t="s">
        <v>8</v>
      </c>
      <c r="C48" s="68"/>
      <c r="D48" s="57"/>
      <c r="F48" s="35"/>
      <c r="G48" s="58"/>
      <c r="H48" s="58"/>
      <c r="I48" s="58"/>
      <c r="J48" s="58"/>
      <c r="K48" s="58"/>
    </row>
    <row r="49" s="34" customFormat="true" ht="12.75" hidden="false" customHeight="false" outlineLevel="0" collapsed="false">
      <c r="A49" s="71" t="s">
        <v>511</v>
      </c>
      <c r="B49" s="62" t="s">
        <v>158</v>
      </c>
      <c r="C49" s="62" t="s">
        <v>159</v>
      </c>
      <c r="D49" s="62" t="s">
        <v>160</v>
      </c>
      <c r="E49" s="59" t="n">
        <v>30</v>
      </c>
      <c r="F49" s="73" t="s">
        <v>91</v>
      </c>
      <c r="G49" s="63" t="n">
        <v>2.152</v>
      </c>
      <c r="H49" s="63" t="n">
        <v>1.85</v>
      </c>
      <c r="I49" s="63" t="n">
        <f aca="false">E49*G49</f>
        <v>64.56</v>
      </c>
      <c r="J49" s="63" t="n">
        <f aca="false">E49*H49</f>
        <v>55.5</v>
      </c>
      <c r="K49" s="63" t="n">
        <f aca="false">SUM(I49:J49)</f>
        <v>120.06</v>
      </c>
    </row>
    <row r="50" s="34" customFormat="true" ht="12.75" hidden="false" customHeight="false" outlineLevel="0" collapsed="false">
      <c r="A50" s="71" t="s">
        <v>512</v>
      </c>
      <c r="B50" s="62" t="s">
        <v>162</v>
      </c>
      <c r="C50" s="62" t="s">
        <v>163</v>
      </c>
      <c r="D50" s="62" t="s">
        <v>164</v>
      </c>
      <c r="E50" s="59" t="n">
        <v>55</v>
      </c>
      <c r="F50" s="73" t="s">
        <v>91</v>
      </c>
      <c r="G50" s="63" t="n">
        <v>3.9</v>
      </c>
      <c r="H50" s="63" t="n">
        <v>1.85</v>
      </c>
      <c r="I50" s="63" t="n">
        <f aca="false">E50*G50</f>
        <v>214.5</v>
      </c>
      <c r="J50" s="63" t="n">
        <f aca="false">E50*H50</f>
        <v>101.75</v>
      </c>
      <c r="K50" s="63" t="n">
        <f aca="false">SUM(I50:J50)</f>
        <v>316.25</v>
      </c>
    </row>
    <row r="51" s="34" customFormat="true" ht="12.75" hidden="false" customHeight="false" outlineLevel="0" collapsed="false">
      <c r="A51" s="71" t="s">
        <v>513</v>
      </c>
      <c r="B51" s="62" t="s">
        <v>166</v>
      </c>
      <c r="C51" s="62" t="s">
        <v>167</v>
      </c>
      <c r="D51" s="62" t="s">
        <v>168</v>
      </c>
      <c r="E51" s="59" t="n">
        <v>60</v>
      </c>
      <c r="F51" s="73" t="s">
        <v>91</v>
      </c>
      <c r="G51" s="63" t="n">
        <v>3.5</v>
      </c>
      <c r="H51" s="63" t="n">
        <v>1.85</v>
      </c>
      <c r="I51" s="63" t="n">
        <f aca="false">E51*G51</f>
        <v>210</v>
      </c>
      <c r="J51" s="63" t="n">
        <f aca="false">E51*H51</f>
        <v>111</v>
      </c>
      <c r="K51" s="63" t="n">
        <f aca="false">SUM(I51:J51)</f>
        <v>321</v>
      </c>
    </row>
    <row r="52" s="34" customFormat="true" ht="12.75" hidden="false" customHeight="false" outlineLevel="0" collapsed="false">
      <c r="A52" s="71" t="s">
        <v>514</v>
      </c>
      <c r="B52" s="62" t="s">
        <v>170</v>
      </c>
      <c r="C52" s="62" t="s">
        <v>171</v>
      </c>
      <c r="D52" s="76" t="s">
        <v>172</v>
      </c>
      <c r="E52" s="59" t="n">
        <v>20</v>
      </c>
      <c r="F52" s="73" t="s">
        <v>91</v>
      </c>
      <c r="G52" s="63" t="n">
        <v>3.78</v>
      </c>
      <c r="H52" s="63" t="n">
        <v>1.85</v>
      </c>
      <c r="I52" s="63" t="n">
        <f aca="false">E52*G52</f>
        <v>75.6</v>
      </c>
      <c r="J52" s="63" t="n">
        <f aca="false">E52*H52</f>
        <v>37</v>
      </c>
      <c r="K52" s="63" t="n">
        <f aca="false">SUM(I52:J52)</f>
        <v>112.6</v>
      </c>
    </row>
    <row r="53" s="34" customFormat="true" ht="12.75" hidden="false" customHeight="false" outlineLevel="0" collapsed="false">
      <c r="A53" s="71" t="s">
        <v>515</v>
      </c>
      <c r="B53" s="60" t="s">
        <v>174</v>
      </c>
      <c r="C53" s="60" t="s">
        <v>175</v>
      </c>
      <c r="D53" s="62" t="s">
        <v>176</v>
      </c>
      <c r="E53" s="59" t="n">
        <v>5</v>
      </c>
      <c r="F53" s="59" t="s">
        <v>41</v>
      </c>
      <c r="G53" s="63" t="n">
        <v>1.777545</v>
      </c>
      <c r="H53" s="63" t="n">
        <v>2.352</v>
      </c>
      <c r="I53" s="63" t="n">
        <f aca="false">E53*G53</f>
        <v>8.887725</v>
      </c>
      <c r="J53" s="63" t="n">
        <f aca="false">E53*H53</f>
        <v>11.76</v>
      </c>
      <c r="K53" s="63" t="n">
        <f aca="false">SUM(I53:J53)</f>
        <v>20.647725</v>
      </c>
    </row>
    <row r="54" s="34" customFormat="true" ht="12.75" hidden="false" customHeight="false" outlineLevel="0" collapsed="false">
      <c r="A54" s="71" t="s">
        <v>516</v>
      </c>
      <c r="B54" s="60" t="s">
        <v>178</v>
      </c>
      <c r="C54" s="60" t="s">
        <v>179</v>
      </c>
      <c r="D54" s="62" t="s">
        <v>180</v>
      </c>
      <c r="E54" s="59" t="n">
        <v>20</v>
      </c>
      <c r="F54" s="59" t="s">
        <v>41</v>
      </c>
      <c r="G54" s="63" t="n">
        <v>0.64449</v>
      </c>
      <c r="H54" s="63" t="n">
        <v>1.75</v>
      </c>
      <c r="I54" s="63" t="n">
        <f aca="false">E54*G54</f>
        <v>12.8898</v>
      </c>
      <c r="J54" s="63" t="n">
        <f aca="false">E54*H54</f>
        <v>35</v>
      </c>
      <c r="K54" s="63" t="n">
        <f aca="false">SUM(I54:J54)</f>
        <v>47.8898</v>
      </c>
    </row>
    <row r="55" s="34" customFormat="true" ht="12.75" hidden="false" customHeight="false" outlineLevel="0" collapsed="false">
      <c r="A55" s="71" t="s">
        <v>517</v>
      </c>
      <c r="B55" s="60" t="s">
        <v>182</v>
      </c>
      <c r="C55" s="60" t="s">
        <v>183</v>
      </c>
      <c r="D55" s="62" t="s">
        <v>184</v>
      </c>
      <c r="E55" s="59" t="n">
        <v>8</v>
      </c>
      <c r="F55" s="59" t="s">
        <v>41</v>
      </c>
      <c r="G55" s="63" t="n">
        <v>1.507275</v>
      </c>
      <c r="H55" s="63" t="n">
        <v>2.55</v>
      </c>
      <c r="I55" s="63" t="n">
        <f aca="false">E55*G55</f>
        <v>12.0582</v>
      </c>
      <c r="J55" s="63" t="n">
        <f aca="false">E55*H55</f>
        <v>20.4</v>
      </c>
      <c r="K55" s="63" t="n">
        <f aca="false">SUM(I55:J55)</f>
        <v>32.4582</v>
      </c>
    </row>
    <row r="56" customFormat="false" ht="12.75" hidden="false" customHeight="false" outlineLevel="0" collapsed="false">
      <c r="A56" s="71" t="s">
        <v>518</v>
      </c>
      <c r="B56" s="60" t="s">
        <v>186</v>
      </c>
      <c r="C56" s="60" t="s">
        <v>187</v>
      </c>
      <c r="D56" s="62" t="s">
        <v>188</v>
      </c>
      <c r="E56" s="59" t="n">
        <v>4</v>
      </c>
      <c r="F56" s="59" t="s">
        <v>41</v>
      </c>
      <c r="G56" s="63" t="n">
        <v>0.862785</v>
      </c>
      <c r="H56" s="63" t="n">
        <v>1.75</v>
      </c>
      <c r="I56" s="63" t="n">
        <f aca="false">E56*G56</f>
        <v>3.45114</v>
      </c>
      <c r="J56" s="63" t="n">
        <f aca="false">E56*H56</f>
        <v>7</v>
      </c>
      <c r="K56" s="63" t="n">
        <f aca="false">SUM(I56:J56)</f>
        <v>10.45114</v>
      </c>
    </row>
    <row r="57" s="34" customFormat="true" ht="12.75" hidden="false" customHeight="false" outlineLevel="0" collapsed="false">
      <c r="A57" s="71" t="s">
        <v>519</v>
      </c>
      <c r="B57" s="70" t="s">
        <v>190</v>
      </c>
      <c r="C57" s="70" t="s">
        <v>191</v>
      </c>
      <c r="D57" s="70" t="s">
        <v>192</v>
      </c>
      <c r="E57" s="59" t="n">
        <v>18</v>
      </c>
      <c r="F57" s="59" t="s">
        <v>41</v>
      </c>
      <c r="G57" s="63" t="n">
        <v>2.20374</v>
      </c>
      <c r="H57" s="63" t="n">
        <v>0.75</v>
      </c>
      <c r="I57" s="63" t="n">
        <f aca="false">E57*G57</f>
        <v>39.66732</v>
      </c>
      <c r="J57" s="63" t="n">
        <f aca="false">E57*H57</f>
        <v>13.5</v>
      </c>
      <c r="K57" s="63" t="n">
        <f aca="false">SUM(I57:J57)</f>
        <v>53.16732</v>
      </c>
    </row>
    <row r="58" s="34" customFormat="true" ht="12.75" hidden="false" customHeight="false" outlineLevel="0" collapsed="false">
      <c r="A58" s="71" t="s">
        <v>520</v>
      </c>
      <c r="B58" s="70" t="s">
        <v>194</v>
      </c>
      <c r="C58" s="70" t="s">
        <v>195</v>
      </c>
      <c r="D58" s="70" t="s">
        <v>196</v>
      </c>
      <c r="E58" s="59" t="n">
        <v>15</v>
      </c>
      <c r="F58" s="59" t="s">
        <v>41</v>
      </c>
      <c r="G58" s="63" t="n">
        <v>0.89397</v>
      </c>
      <c r="H58" s="63" t="n">
        <v>0.75</v>
      </c>
      <c r="I58" s="63" t="n">
        <f aca="false">E58*G58</f>
        <v>13.40955</v>
      </c>
      <c r="J58" s="63" t="n">
        <f aca="false">E58*H58</f>
        <v>11.25</v>
      </c>
      <c r="K58" s="63" t="n">
        <f aca="false">SUM(I58:J58)</f>
        <v>24.65955</v>
      </c>
    </row>
    <row r="59" s="34" customFormat="true" ht="12.75" hidden="false" customHeight="false" outlineLevel="0" collapsed="false">
      <c r="A59" s="71" t="s">
        <v>521</v>
      </c>
      <c r="B59" s="70" t="s">
        <v>198</v>
      </c>
      <c r="C59" s="70" t="s">
        <v>199</v>
      </c>
      <c r="D59" s="70" t="s">
        <v>200</v>
      </c>
      <c r="E59" s="59" t="n">
        <v>25</v>
      </c>
      <c r="F59" s="59" t="s">
        <v>41</v>
      </c>
      <c r="G59" s="63" t="n">
        <v>1.049895</v>
      </c>
      <c r="H59" s="63" t="n">
        <v>0.75</v>
      </c>
      <c r="I59" s="63" t="n">
        <f aca="false">E59*G59</f>
        <v>26.247375</v>
      </c>
      <c r="J59" s="63" t="n">
        <f aca="false">E59*H59</f>
        <v>18.75</v>
      </c>
      <c r="K59" s="63" t="n">
        <f aca="false">SUM(I59:J59)</f>
        <v>44.997375</v>
      </c>
    </row>
    <row r="60" s="34" customFormat="true" ht="12.75" hidden="false" customHeight="false" outlineLevel="0" collapsed="false">
      <c r="A60" s="71" t="s">
        <v>522</v>
      </c>
      <c r="B60" s="60" t="s">
        <v>206</v>
      </c>
      <c r="C60" s="60" t="s">
        <v>207</v>
      </c>
      <c r="D60" s="62" t="s">
        <v>208</v>
      </c>
      <c r="E60" s="59" t="n">
        <v>5</v>
      </c>
      <c r="F60" s="59" t="s">
        <v>41</v>
      </c>
      <c r="G60" s="63" t="n">
        <v>7.13097</v>
      </c>
      <c r="H60" s="63" t="n">
        <v>5</v>
      </c>
      <c r="I60" s="63" t="n">
        <f aca="false">E60*G60</f>
        <v>35.65485</v>
      </c>
      <c r="J60" s="63" t="n">
        <f aca="false">E60*H60</f>
        <v>25</v>
      </c>
      <c r="K60" s="63" t="n">
        <f aca="false">SUM(I60:J60)</f>
        <v>60.65485</v>
      </c>
    </row>
    <row r="61" s="34" customFormat="true" ht="12.75" hidden="false" customHeight="false" outlineLevel="0" collapsed="false">
      <c r="A61" s="71" t="s">
        <v>523</v>
      </c>
      <c r="B61" s="60" t="s">
        <v>210</v>
      </c>
      <c r="C61" s="60" t="s">
        <v>211</v>
      </c>
      <c r="D61" s="62" t="s">
        <v>212</v>
      </c>
      <c r="E61" s="59" t="n">
        <v>10</v>
      </c>
      <c r="F61" s="59" t="s">
        <v>41</v>
      </c>
      <c r="G61" s="63" t="n">
        <v>1.16424</v>
      </c>
      <c r="H61" s="63" t="n">
        <v>2.5</v>
      </c>
      <c r="I61" s="63" t="n">
        <f aca="false">E61*G61</f>
        <v>11.6424</v>
      </c>
      <c r="J61" s="63" t="n">
        <f aca="false">E61*H61</f>
        <v>25</v>
      </c>
      <c r="K61" s="63" t="n">
        <f aca="false">SUM(I61:J61)</f>
        <v>36.6424</v>
      </c>
    </row>
    <row r="62" s="34" customFormat="true" ht="12.75" hidden="false" customHeight="false" outlineLevel="0" collapsed="false">
      <c r="A62" s="71" t="s">
        <v>524</v>
      </c>
      <c r="B62" s="60" t="s">
        <v>214</v>
      </c>
      <c r="C62" s="60" t="s">
        <v>215</v>
      </c>
      <c r="D62" s="62" t="s">
        <v>216</v>
      </c>
      <c r="E62" s="59" t="n">
        <v>2</v>
      </c>
      <c r="F62" s="59" t="s">
        <v>41</v>
      </c>
      <c r="G62" s="63" t="n">
        <v>5.15592</v>
      </c>
      <c r="H62" s="63" t="n">
        <v>4.95</v>
      </c>
      <c r="I62" s="63" t="n">
        <f aca="false">E62*G62</f>
        <v>10.31184</v>
      </c>
      <c r="J62" s="63" t="n">
        <f aca="false">E62*H62</f>
        <v>9.9</v>
      </c>
      <c r="K62" s="63" t="n">
        <f aca="false">SUM(I62:J62)</f>
        <v>20.21184</v>
      </c>
    </row>
    <row r="63" s="34" customFormat="true" ht="12.75" hidden="false" customHeight="false" outlineLevel="0" collapsed="false">
      <c r="A63" s="71" t="s">
        <v>525</v>
      </c>
      <c r="B63" s="60" t="s">
        <v>218</v>
      </c>
      <c r="C63" s="60" t="s">
        <v>219</v>
      </c>
      <c r="D63" s="62" t="s">
        <v>220</v>
      </c>
      <c r="E63" s="59" t="n">
        <v>3</v>
      </c>
      <c r="F63" s="59" t="s">
        <v>41</v>
      </c>
      <c r="G63" s="63" t="n">
        <v>2.74428</v>
      </c>
      <c r="H63" s="63" t="n">
        <v>1.25</v>
      </c>
      <c r="I63" s="63" t="n">
        <f aca="false">E63*G63</f>
        <v>8.23284</v>
      </c>
      <c r="J63" s="63" t="n">
        <f aca="false">E63*H63</f>
        <v>3.75</v>
      </c>
      <c r="K63" s="63" t="n">
        <f aca="false">SUM(I63:J63)</f>
        <v>11.98284</v>
      </c>
    </row>
    <row r="64" s="34" customFormat="true" ht="12.75" hidden="false" customHeight="false" outlineLevel="0" collapsed="false">
      <c r="A64" s="71" t="s">
        <v>526</v>
      </c>
      <c r="B64" s="60" t="s">
        <v>222</v>
      </c>
      <c r="C64" s="60" t="n">
        <v>612117</v>
      </c>
      <c r="D64" s="62" t="s">
        <v>223</v>
      </c>
      <c r="E64" s="59" t="n">
        <v>3</v>
      </c>
      <c r="F64" s="59" t="s">
        <v>41</v>
      </c>
      <c r="G64" s="63" t="n">
        <v>2.2</v>
      </c>
      <c r="H64" s="63" t="n">
        <v>1.25</v>
      </c>
      <c r="I64" s="63" t="n">
        <f aca="false">E64*G64</f>
        <v>6.6</v>
      </c>
      <c r="J64" s="63" t="n">
        <f aca="false">E64*H64</f>
        <v>3.75</v>
      </c>
      <c r="K64" s="63" t="n">
        <f aca="false">SUM(I64:J64)</f>
        <v>10.35</v>
      </c>
    </row>
    <row r="65" customFormat="false" ht="12.75" hidden="false" customHeight="false" outlineLevel="0" collapsed="false">
      <c r="A65" s="71" t="s">
        <v>527</v>
      </c>
      <c r="B65" s="60" t="s">
        <v>225</v>
      </c>
      <c r="C65" s="60" t="s">
        <v>226</v>
      </c>
      <c r="D65" s="62" t="s">
        <v>227</v>
      </c>
      <c r="E65" s="59" t="n">
        <v>8</v>
      </c>
      <c r="F65" s="59" t="s">
        <v>41</v>
      </c>
      <c r="G65" s="63" t="n">
        <v>1.20582</v>
      </c>
      <c r="H65" s="63" t="n">
        <v>2.352</v>
      </c>
      <c r="I65" s="63" t="n">
        <f aca="false">E65*G65</f>
        <v>9.64656</v>
      </c>
      <c r="J65" s="63" t="n">
        <f aca="false">E65*H65</f>
        <v>18.816</v>
      </c>
      <c r="K65" s="63" t="n">
        <f aca="false">SUM(I65:J65)</f>
        <v>28.46256</v>
      </c>
      <c r="IT65" s="34"/>
    </row>
    <row r="66" customFormat="false" ht="12.75" hidden="false" customHeight="false" outlineLevel="0" collapsed="false">
      <c r="A66" s="71" t="s">
        <v>528</v>
      </c>
      <c r="B66" s="60" t="s">
        <v>229</v>
      </c>
      <c r="C66" s="60" t="s">
        <v>230</v>
      </c>
      <c r="D66" s="62" t="s">
        <v>231</v>
      </c>
      <c r="E66" s="59" t="n">
        <v>11</v>
      </c>
      <c r="F66" s="59" t="s">
        <v>41</v>
      </c>
      <c r="G66" s="63" t="n">
        <v>1.361745</v>
      </c>
      <c r="H66" s="63" t="n">
        <v>2.352</v>
      </c>
      <c r="I66" s="63" t="n">
        <f aca="false">E66*G66</f>
        <v>14.979195</v>
      </c>
      <c r="J66" s="63" t="n">
        <f aca="false">E66*H66</f>
        <v>25.872</v>
      </c>
      <c r="K66" s="63" t="n">
        <f aca="false">SUM(I66:J66)</f>
        <v>40.851195</v>
      </c>
      <c r="IT66" s="34"/>
    </row>
    <row r="67" customFormat="false" ht="12.75" hidden="false" customHeight="false" outlineLevel="0" collapsed="false">
      <c r="A67" s="35"/>
      <c r="B67" s="55" t="s">
        <v>244</v>
      </c>
      <c r="C67" s="68"/>
      <c r="D67" s="57"/>
      <c r="F67" s="35"/>
      <c r="G67" s="58"/>
      <c r="H67" s="58"/>
      <c r="I67" s="58"/>
      <c r="J67" s="58"/>
      <c r="K67" s="58"/>
    </row>
    <row r="68" customFormat="false" ht="12.75" hidden="false" customHeight="false" outlineLevel="0" collapsed="false">
      <c r="A68" s="59" t="n">
        <v>54</v>
      </c>
      <c r="B68" s="60"/>
      <c r="C68" s="60"/>
      <c r="D68" s="62" t="s">
        <v>246</v>
      </c>
      <c r="E68" s="59" t="n">
        <v>35</v>
      </c>
      <c r="F68" s="59" t="s">
        <v>91</v>
      </c>
      <c r="G68" s="63" t="n">
        <v>3</v>
      </c>
      <c r="H68" s="63" t="n">
        <v>2.397</v>
      </c>
      <c r="I68" s="63" t="n">
        <f aca="false">E68*G68</f>
        <v>105</v>
      </c>
      <c r="J68" s="63" t="n">
        <f aca="false">E68*H68</f>
        <v>83.895</v>
      </c>
      <c r="K68" s="63" t="n">
        <f aca="false">SUM(I68:J68)</f>
        <v>188.895</v>
      </c>
    </row>
    <row r="69" customFormat="false" ht="12.75" hidden="false" customHeight="false" outlineLevel="0" collapsed="false">
      <c r="A69" s="59" t="n">
        <v>55</v>
      </c>
      <c r="B69" s="60"/>
      <c r="C69" s="60"/>
      <c r="D69" s="62" t="s">
        <v>247</v>
      </c>
      <c r="E69" s="59" t="n">
        <v>19</v>
      </c>
      <c r="F69" s="59" t="s">
        <v>41</v>
      </c>
      <c r="G69" s="63" t="n">
        <v>3</v>
      </c>
      <c r="H69" s="63" t="n">
        <v>1.2</v>
      </c>
      <c r="I69" s="63" t="n">
        <f aca="false">E69*G69</f>
        <v>57</v>
      </c>
      <c r="J69" s="63" t="n">
        <f aca="false">E69*H69</f>
        <v>22.8</v>
      </c>
      <c r="K69" s="63" t="n">
        <f aca="false">SUM(I69:J69)</f>
        <v>79.8</v>
      </c>
    </row>
    <row r="70" customFormat="false" ht="12.75" hidden="false" customHeight="false" outlineLevel="0" collapsed="false">
      <c r="A70" s="59" t="n">
        <v>56</v>
      </c>
      <c r="B70" s="60"/>
      <c r="C70" s="60"/>
      <c r="D70" s="62" t="s">
        <v>248</v>
      </c>
      <c r="E70" s="59" t="n">
        <v>19</v>
      </c>
      <c r="F70" s="59" t="s">
        <v>41</v>
      </c>
      <c r="G70" s="63" t="n">
        <v>5</v>
      </c>
      <c r="H70" s="63" t="n">
        <v>3.332</v>
      </c>
      <c r="I70" s="63" t="n">
        <f aca="false">E70*G70</f>
        <v>95</v>
      </c>
      <c r="J70" s="63" t="n">
        <f aca="false">E70*H70</f>
        <v>63.308</v>
      </c>
      <c r="K70" s="63" t="n">
        <f aca="false">SUM(I70:J70)</f>
        <v>158.308</v>
      </c>
    </row>
    <row r="71" customFormat="false" ht="12.75" hidden="false" customHeight="false" outlineLevel="0" collapsed="false">
      <c r="A71" s="59" t="n">
        <v>57</v>
      </c>
      <c r="B71" s="60"/>
      <c r="C71" s="60"/>
      <c r="D71" s="62" t="s">
        <v>249</v>
      </c>
      <c r="E71" s="59" t="n">
        <v>2</v>
      </c>
      <c r="F71" s="59" t="s">
        <v>41</v>
      </c>
      <c r="G71" s="63" t="n">
        <v>5</v>
      </c>
      <c r="H71" s="63" t="n">
        <v>19.243</v>
      </c>
      <c r="I71" s="63" t="n">
        <f aca="false">E71*G71</f>
        <v>10</v>
      </c>
      <c r="J71" s="63" t="n">
        <f aca="false">E71*H71</f>
        <v>38.486</v>
      </c>
      <c r="K71" s="63" t="n">
        <f aca="false">SUM(I71:J71)</f>
        <v>48.486</v>
      </c>
    </row>
    <row r="72" customFormat="false" ht="12.75" hidden="false" customHeight="false" outlineLevel="0" collapsed="false">
      <c r="A72" s="59" t="n">
        <v>58</v>
      </c>
      <c r="B72" s="60"/>
      <c r="C72" s="60"/>
      <c r="D72" s="62" t="s">
        <v>250</v>
      </c>
      <c r="E72" s="59" t="n">
        <v>16</v>
      </c>
      <c r="F72" s="59" t="s">
        <v>251</v>
      </c>
      <c r="G72" s="63" t="n">
        <v>8</v>
      </c>
      <c r="H72" s="63" t="n">
        <v>10</v>
      </c>
      <c r="I72" s="63" t="n">
        <f aca="false">E72*G72</f>
        <v>128</v>
      </c>
      <c r="J72" s="63" t="n">
        <f aca="false">E72*H72</f>
        <v>160</v>
      </c>
      <c r="K72" s="63" t="n">
        <f aca="false">SUM(I72:J72)</f>
        <v>288</v>
      </c>
    </row>
    <row r="73" customFormat="false" ht="12.75" hidden="false" customHeight="false" outlineLevel="0" collapsed="false">
      <c r="A73" s="59" t="n">
        <v>59</v>
      </c>
      <c r="B73" s="60"/>
      <c r="C73" s="60"/>
      <c r="D73" s="62" t="s">
        <v>252</v>
      </c>
      <c r="E73" s="59" t="n">
        <v>1</v>
      </c>
      <c r="F73" s="59" t="s">
        <v>41</v>
      </c>
      <c r="G73" s="63" t="n">
        <v>50</v>
      </c>
      <c r="H73" s="63" t="n">
        <v>30.714</v>
      </c>
      <c r="I73" s="63" t="n">
        <f aca="false">E73*G73</f>
        <v>50</v>
      </c>
      <c r="J73" s="63" t="n">
        <f aca="false">E73*H73</f>
        <v>30.714</v>
      </c>
      <c r="K73" s="63" t="n">
        <f aca="false">SUM(I73:J73)</f>
        <v>80.714</v>
      </c>
    </row>
    <row r="74" customFormat="false" ht="12.75" hidden="false" customHeight="false" outlineLevel="0" collapsed="false">
      <c r="A74" s="59" t="n">
        <v>60</v>
      </c>
      <c r="B74" s="77" t="s">
        <v>253</v>
      </c>
      <c r="C74" s="77"/>
      <c r="D74" s="62" t="s">
        <v>254</v>
      </c>
      <c r="E74" s="59" t="n">
        <v>16</v>
      </c>
      <c r="F74" s="59" t="s">
        <v>251</v>
      </c>
      <c r="G74" s="63" t="n">
        <v>10</v>
      </c>
      <c r="H74" s="63" t="n">
        <v>15</v>
      </c>
      <c r="I74" s="63" t="n">
        <f aca="false">E74*G74</f>
        <v>160</v>
      </c>
      <c r="J74" s="63" t="n">
        <f aca="false">E74*H74</f>
        <v>240</v>
      </c>
      <c r="K74" s="63" t="n">
        <f aca="false">SUM(I74:J74)</f>
        <v>400</v>
      </c>
    </row>
    <row r="75" customFormat="false" ht="12.75" hidden="false" customHeight="false" outlineLevel="0" collapsed="false">
      <c r="A75" s="59" t="n">
        <v>61</v>
      </c>
      <c r="B75" s="60"/>
      <c r="C75" s="78"/>
      <c r="D75" s="62" t="s">
        <v>255</v>
      </c>
      <c r="E75" s="59" t="n">
        <v>30</v>
      </c>
      <c r="F75" s="73" t="s">
        <v>91</v>
      </c>
      <c r="G75" s="63" t="n">
        <v>1E-006</v>
      </c>
      <c r="H75" s="63" t="n">
        <v>2.5</v>
      </c>
      <c r="I75" s="63" t="n">
        <f aca="false">E75*G75</f>
        <v>3E-005</v>
      </c>
      <c r="J75" s="63" t="n">
        <f aca="false">E75*H75</f>
        <v>75</v>
      </c>
      <c r="K75" s="63" t="n">
        <f aca="false">SUM(I75:J75)</f>
        <v>75.00003</v>
      </c>
    </row>
    <row r="76" customFormat="false" ht="12.75" hidden="false" customHeight="false" outlineLevel="0" collapsed="false">
      <c r="A76" s="59" t="n">
        <v>62</v>
      </c>
      <c r="B76" s="60"/>
      <c r="C76" s="78"/>
      <c r="D76" s="62" t="s">
        <v>256</v>
      </c>
      <c r="E76" s="59" t="n">
        <v>60</v>
      </c>
      <c r="F76" s="73" t="s">
        <v>91</v>
      </c>
      <c r="G76" s="63" t="n">
        <v>1E-005</v>
      </c>
      <c r="H76" s="63" t="n">
        <v>1.68</v>
      </c>
      <c r="I76" s="63" t="n">
        <f aca="false">E76*G76</f>
        <v>0.0006</v>
      </c>
      <c r="J76" s="63" t="n">
        <f aca="false">E76*H76</f>
        <v>100.8</v>
      </c>
      <c r="K76" s="63" t="n">
        <f aca="false">SUM(I76:J76)</f>
        <v>100.8006</v>
      </c>
    </row>
    <row r="77" customFormat="false" ht="12.75" hidden="false" customHeight="false" outlineLevel="0" collapsed="false">
      <c r="A77" s="59" t="n">
        <v>63</v>
      </c>
      <c r="B77" s="60"/>
      <c r="C77" s="78"/>
      <c r="D77" s="62" t="s">
        <v>257</v>
      </c>
      <c r="E77" s="59" t="n">
        <v>10</v>
      </c>
      <c r="F77" s="73" t="s">
        <v>91</v>
      </c>
      <c r="G77" s="63" t="n">
        <v>1E-005</v>
      </c>
      <c r="H77" s="63" t="n">
        <v>0.5</v>
      </c>
      <c r="I77" s="63" t="n">
        <f aca="false">E77*G77</f>
        <v>0.0001</v>
      </c>
      <c r="J77" s="63" t="n">
        <f aca="false">E77*H77</f>
        <v>5</v>
      </c>
      <c r="K77" s="63" t="n">
        <f aca="false">SUM(I77:J77)</f>
        <v>5.0001</v>
      </c>
    </row>
    <row r="78" customFormat="false" ht="12.75" hidden="false" customHeight="false" outlineLevel="0" collapsed="false">
      <c r="A78" s="59" t="n">
        <v>64</v>
      </c>
      <c r="B78" s="60"/>
      <c r="C78" s="78"/>
      <c r="D78" s="62" t="s">
        <v>258</v>
      </c>
      <c r="E78" s="59" t="n">
        <v>30</v>
      </c>
      <c r="F78" s="73" t="s">
        <v>91</v>
      </c>
      <c r="G78" s="63" t="n">
        <v>1E-005</v>
      </c>
      <c r="H78" s="63" t="n">
        <v>3.72</v>
      </c>
      <c r="I78" s="63" t="n">
        <f aca="false">E78*G78</f>
        <v>0.0003</v>
      </c>
      <c r="J78" s="63" t="n">
        <f aca="false">E78*H78</f>
        <v>111.6</v>
      </c>
      <c r="K78" s="63" t="n">
        <f aca="false">SUM(I78:J78)</f>
        <v>111.6003</v>
      </c>
    </row>
    <row r="79" customFormat="false" ht="12.75" hidden="false" customHeight="false" outlineLevel="0" collapsed="false">
      <c r="A79" s="59" t="n">
        <v>65</v>
      </c>
      <c r="B79" s="60"/>
      <c r="C79" s="78"/>
      <c r="D79" s="62" t="s">
        <v>259</v>
      </c>
      <c r="E79" s="59" t="n">
        <v>30</v>
      </c>
      <c r="F79" s="73" t="s">
        <v>91</v>
      </c>
      <c r="G79" s="63" t="n">
        <v>1E-005</v>
      </c>
      <c r="H79" s="63" t="n">
        <v>0.5</v>
      </c>
      <c r="I79" s="63" t="n">
        <f aca="false">E79*G79</f>
        <v>0.0003</v>
      </c>
      <c r="J79" s="63" t="n">
        <f aca="false">E79*H79</f>
        <v>15</v>
      </c>
      <c r="K79" s="63" t="n">
        <f aca="false">SUM(I79:J79)</f>
        <v>15.0003</v>
      </c>
    </row>
    <row r="80" customFormat="false" ht="12.75" hidden="false" customHeight="false" outlineLevel="0" collapsed="false">
      <c r="A80" s="59" t="n">
        <v>66</v>
      </c>
      <c r="B80" s="60"/>
      <c r="C80" s="78"/>
      <c r="D80" s="62" t="s">
        <v>260</v>
      </c>
      <c r="E80" s="59" t="n">
        <v>30</v>
      </c>
      <c r="F80" s="73" t="s">
        <v>91</v>
      </c>
      <c r="G80" s="63" t="n">
        <v>1E-005</v>
      </c>
      <c r="H80" s="63" t="n">
        <v>2.4</v>
      </c>
      <c r="I80" s="63" t="n">
        <f aca="false">E80*G80</f>
        <v>0.0003</v>
      </c>
      <c r="J80" s="63" t="n">
        <f aca="false">E80*H80</f>
        <v>72</v>
      </c>
      <c r="K80" s="63" t="n">
        <f aca="false">SUM(I80:J80)</f>
        <v>72.0003</v>
      </c>
    </row>
    <row r="81" customFormat="false" ht="12.75" hidden="false" customHeight="false" outlineLevel="0" collapsed="false">
      <c r="A81" s="59" t="n">
        <v>67</v>
      </c>
      <c r="B81" s="60"/>
      <c r="C81" s="78"/>
      <c r="D81" s="62" t="s">
        <v>261</v>
      </c>
      <c r="E81" s="59" t="n">
        <v>30</v>
      </c>
      <c r="F81" s="73" t="s">
        <v>91</v>
      </c>
      <c r="G81" s="63" t="n">
        <v>1E-005</v>
      </c>
      <c r="H81" s="63" t="n">
        <v>1.27</v>
      </c>
      <c r="I81" s="63" t="n">
        <f aca="false">E81*G81</f>
        <v>0.0003</v>
      </c>
      <c r="J81" s="63" t="n">
        <f aca="false">E81*H81</f>
        <v>38.1</v>
      </c>
      <c r="K81" s="63" t="n">
        <f aca="false">SUM(I81:J81)</f>
        <v>38.1003</v>
      </c>
    </row>
    <row r="82" customFormat="false" ht="12.75" hidden="false" customHeight="false" outlineLevel="0" collapsed="false">
      <c r="A82" s="59" t="n">
        <v>68</v>
      </c>
      <c r="B82" s="60"/>
      <c r="C82" s="78"/>
      <c r="D82" s="62" t="s">
        <v>262</v>
      </c>
      <c r="E82" s="59" t="n">
        <v>1</v>
      </c>
      <c r="F82" s="73" t="s">
        <v>41</v>
      </c>
      <c r="G82" s="63" t="n">
        <v>1E-006</v>
      </c>
      <c r="H82" s="63" t="n">
        <v>1200</v>
      </c>
      <c r="I82" s="63" t="n">
        <f aca="false">E82*G82</f>
        <v>1E-006</v>
      </c>
      <c r="J82" s="63" t="n">
        <f aca="false">E82*H82</f>
        <v>1200</v>
      </c>
      <c r="K82" s="63" t="n">
        <f aca="false">SUM(I82:J82)</f>
        <v>1200.000001</v>
      </c>
    </row>
    <row r="83" customFormat="false" ht="12.75" hidden="false" customHeight="false" outlineLevel="0" collapsed="false">
      <c r="A83" s="79"/>
      <c r="B83" s="12" t="s">
        <v>529</v>
      </c>
      <c r="C83" s="80"/>
      <c r="D83" s="81"/>
      <c r="F83" s="82"/>
      <c r="G83" s="58"/>
      <c r="H83" s="58"/>
      <c r="I83" s="58"/>
      <c r="J83" s="58"/>
      <c r="K83" s="58"/>
    </row>
    <row r="84" customFormat="false" ht="12.75" hidden="false" customHeight="false" outlineLevel="0" collapsed="false">
      <c r="A84" s="71" t="s">
        <v>197</v>
      </c>
      <c r="B84" s="60" t="s">
        <v>530</v>
      </c>
      <c r="C84" s="60" t="n">
        <v>283049</v>
      </c>
      <c r="D84" s="62" t="s">
        <v>531</v>
      </c>
      <c r="E84" s="59" t="n">
        <v>1</v>
      </c>
      <c r="F84" s="59" t="s">
        <v>41</v>
      </c>
      <c r="G84" s="63" t="n">
        <v>257.3605125</v>
      </c>
      <c r="H84" s="63" t="n">
        <v>20</v>
      </c>
      <c r="I84" s="63" t="n">
        <f aca="false">E84*G84</f>
        <v>257.3605125</v>
      </c>
      <c r="J84" s="63" t="n">
        <f aca="false">E84*H84</f>
        <v>20</v>
      </c>
      <c r="K84" s="63" t="n">
        <f aca="false">SUM(I84:J84)</f>
        <v>277.3605125</v>
      </c>
    </row>
    <row r="85" customFormat="false" ht="12.75" hidden="false" customHeight="false" outlineLevel="0" collapsed="false">
      <c r="A85" s="71" t="s">
        <v>201</v>
      </c>
      <c r="B85" s="60" t="s">
        <v>339</v>
      </c>
      <c r="C85" s="60" t="n">
        <v>8595090550945</v>
      </c>
      <c r="D85" s="62" t="s">
        <v>340</v>
      </c>
      <c r="E85" s="59" t="n">
        <v>1</v>
      </c>
      <c r="F85" s="59" t="s">
        <v>41</v>
      </c>
      <c r="G85" s="63" t="n">
        <v>339.7095</v>
      </c>
      <c r="H85" s="63" t="n">
        <v>1E-006</v>
      </c>
      <c r="I85" s="63" t="n">
        <f aca="false">E85*G85</f>
        <v>339.7095</v>
      </c>
      <c r="J85" s="63" t="n">
        <f aca="false">E85*H85</f>
        <v>1E-006</v>
      </c>
      <c r="K85" s="63" t="n">
        <f aca="false">SUM(I85:J85)</f>
        <v>339.709501</v>
      </c>
    </row>
    <row r="86" customFormat="false" ht="12.75" hidden="false" customHeight="false" outlineLevel="0" collapsed="false">
      <c r="A86" s="71" t="s">
        <v>205</v>
      </c>
      <c r="B86" s="60" t="s">
        <v>342</v>
      </c>
      <c r="C86" s="60" t="n">
        <v>5093594</v>
      </c>
      <c r="D86" s="62" t="s">
        <v>343</v>
      </c>
      <c r="E86" s="59" t="n">
        <v>1</v>
      </c>
      <c r="F86" s="59" t="s">
        <v>41</v>
      </c>
      <c r="G86" s="63" t="n">
        <v>105.422625</v>
      </c>
      <c r="H86" s="63" t="n">
        <v>1E-006</v>
      </c>
      <c r="I86" s="63" t="n">
        <f aca="false">E86*G86</f>
        <v>105.422625</v>
      </c>
      <c r="J86" s="63" t="n">
        <f aca="false">E86*H86</f>
        <v>1E-006</v>
      </c>
      <c r="K86" s="63" t="n">
        <f aca="false">SUM(I86:J86)</f>
        <v>105.422626</v>
      </c>
      <c r="IR86" s="74"/>
      <c r="IS86" s="74"/>
    </row>
    <row r="87" customFormat="false" ht="12.75" hidden="false" customHeight="false" outlineLevel="0" collapsed="false">
      <c r="A87" s="71" t="s">
        <v>209</v>
      </c>
      <c r="B87" s="60" t="s">
        <v>532</v>
      </c>
      <c r="C87" s="60" t="n">
        <v>406466</v>
      </c>
      <c r="D87" s="62" t="s">
        <v>533</v>
      </c>
      <c r="E87" s="59" t="n">
        <v>1</v>
      </c>
      <c r="F87" s="59" t="s">
        <v>41</v>
      </c>
      <c r="G87" s="63" t="n">
        <v>24.2896185</v>
      </c>
      <c r="H87" s="63" t="n">
        <v>1E-006</v>
      </c>
      <c r="I87" s="63" t="n">
        <f aca="false">E87*G87</f>
        <v>24.2896185</v>
      </c>
      <c r="J87" s="63" t="n">
        <f aca="false">E87*H87</f>
        <v>1E-006</v>
      </c>
      <c r="K87" s="63" t="n">
        <f aca="false">SUM(I87:J87)</f>
        <v>24.2896195</v>
      </c>
    </row>
    <row r="88" customFormat="false" ht="12.75" hidden="false" customHeight="false" outlineLevel="0" collapsed="false">
      <c r="A88" s="71" t="s">
        <v>213</v>
      </c>
      <c r="B88" s="60" t="s">
        <v>348</v>
      </c>
      <c r="C88" s="60" t="n">
        <v>403545</v>
      </c>
      <c r="D88" s="62" t="s">
        <v>349</v>
      </c>
      <c r="E88" s="59" t="n">
        <v>2</v>
      </c>
      <c r="F88" s="59" t="s">
        <v>41</v>
      </c>
      <c r="G88" s="63" t="n">
        <v>11.7021555</v>
      </c>
      <c r="H88" s="63" t="n">
        <v>1E-006</v>
      </c>
      <c r="I88" s="63" t="n">
        <f aca="false">E88*G88</f>
        <v>23.404311</v>
      </c>
      <c r="J88" s="63" t="n">
        <f aca="false">E88*H88</f>
        <v>2E-006</v>
      </c>
      <c r="K88" s="63" t="n">
        <f aca="false">SUM(I88:J88)</f>
        <v>23.404313</v>
      </c>
    </row>
    <row r="89" customFormat="false" ht="12.75" hidden="false" customHeight="false" outlineLevel="0" collapsed="false">
      <c r="A89" s="71" t="s">
        <v>217</v>
      </c>
      <c r="B89" s="60" t="s">
        <v>351</v>
      </c>
      <c r="C89" s="60" t="n">
        <v>403353</v>
      </c>
      <c r="D89" s="62" t="s">
        <v>352</v>
      </c>
      <c r="E89" s="59" t="n">
        <v>1</v>
      </c>
      <c r="F89" s="59" t="s">
        <v>41</v>
      </c>
      <c r="G89" s="63" t="n">
        <v>3.86316</v>
      </c>
      <c r="H89" s="63" t="n">
        <v>1E-006</v>
      </c>
      <c r="I89" s="63" t="n">
        <f aca="false">E89*G89</f>
        <v>3.86316</v>
      </c>
      <c r="J89" s="63" t="n">
        <f aca="false">E89*H89</f>
        <v>1E-006</v>
      </c>
      <c r="K89" s="63" t="n">
        <f aca="false">SUM(I89:J89)</f>
        <v>3.863161</v>
      </c>
    </row>
    <row r="90" customFormat="false" ht="12.75" hidden="false" customHeight="false" outlineLevel="0" collapsed="false">
      <c r="A90" s="71" t="s">
        <v>221</v>
      </c>
      <c r="B90" s="60" t="s">
        <v>354</v>
      </c>
      <c r="C90" s="60" t="n">
        <v>403357</v>
      </c>
      <c r="D90" s="62" t="s">
        <v>355</v>
      </c>
      <c r="E90" s="59" t="n">
        <v>1</v>
      </c>
      <c r="F90" s="59" t="s">
        <v>41</v>
      </c>
      <c r="G90" s="63" t="n">
        <v>3.154914</v>
      </c>
      <c r="H90" s="63" t="n">
        <v>1E-006</v>
      </c>
      <c r="I90" s="63" t="n">
        <f aca="false">E90*G90</f>
        <v>3.154914</v>
      </c>
      <c r="J90" s="63" t="n">
        <f aca="false">E90*H90</f>
        <v>1E-006</v>
      </c>
      <c r="K90" s="63" t="n">
        <f aca="false">SUM(I90:J90)</f>
        <v>3.154915</v>
      </c>
    </row>
    <row r="91" customFormat="false" ht="12.75" hidden="false" customHeight="false" outlineLevel="0" collapsed="false">
      <c r="A91" s="71" t="s">
        <v>224</v>
      </c>
      <c r="B91" s="60" t="s">
        <v>357</v>
      </c>
      <c r="C91" s="60" t="n">
        <v>403358</v>
      </c>
      <c r="D91" s="62" t="s">
        <v>358</v>
      </c>
      <c r="E91" s="59" t="n">
        <v>1</v>
      </c>
      <c r="F91" s="59" t="s">
        <v>41</v>
      </c>
      <c r="G91" s="63" t="n">
        <v>3.4607475</v>
      </c>
      <c r="H91" s="63" t="n">
        <v>1E-006</v>
      </c>
      <c r="I91" s="63" t="n">
        <f aca="false">E91*G91</f>
        <v>3.4607475</v>
      </c>
      <c r="J91" s="63" t="n">
        <f aca="false">E91*H91</f>
        <v>1E-006</v>
      </c>
      <c r="K91" s="63" t="n">
        <f aca="false">SUM(I91:J91)</f>
        <v>3.4607485</v>
      </c>
    </row>
    <row r="92" customFormat="false" ht="12.75" hidden="false" customHeight="false" outlineLevel="0" collapsed="false">
      <c r="A92" s="71" t="s">
        <v>228</v>
      </c>
      <c r="B92" s="60" t="s">
        <v>534</v>
      </c>
      <c r="C92" s="60" t="n">
        <v>411795</v>
      </c>
      <c r="D92" s="62" t="s">
        <v>535</v>
      </c>
      <c r="E92" s="59" t="n">
        <v>1</v>
      </c>
      <c r="F92" s="59" t="s">
        <v>41</v>
      </c>
      <c r="G92" s="63" t="n">
        <v>77.070042</v>
      </c>
      <c r="H92" s="63" t="n">
        <v>1E-006</v>
      </c>
      <c r="I92" s="63" t="n">
        <f aca="false">E92*G92</f>
        <v>77.070042</v>
      </c>
      <c r="J92" s="63" t="n">
        <f aca="false">E92*H92</f>
        <v>1E-006</v>
      </c>
      <c r="K92" s="63" t="n">
        <f aca="false">SUM(I92:J92)</f>
        <v>77.070043</v>
      </c>
    </row>
    <row r="93" customFormat="false" ht="12.75" hidden="false" customHeight="false" outlineLevel="0" collapsed="false">
      <c r="A93" s="71" t="s">
        <v>232</v>
      </c>
      <c r="B93" s="62" t="s">
        <v>373</v>
      </c>
      <c r="C93" s="60" t="s">
        <v>374</v>
      </c>
      <c r="D93" s="62" t="s">
        <v>375</v>
      </c>
      <c r="E93" s="59" t="n">
        <v>9</v>
      </c>
      <c r="F93" s="59" t="s">
        <v>41</v>
      </c>
      <c r="G93" s="63" t="n">
        <v>35.8147125</v>
      </c>
      <c r="H93" s="63" t="n">
        <v>1E-006</v>
      </c>
      <c r="I93" s="63" t="n">
        <f aca="false">E93*G93</f>
        <v>322.3324125</v>
      </c>
      <c r="J93" s="63" t="n">
        <f aca="false">E93*H93</f>
        <v>9E-006</v>
      </c>
      <c r="K93" s="63" t="n">
        <f aca="false">SUM(I93:J93)</f>
        <v>322.3324215</v>
      </c>
    </row>
    <row r="94" s="34" customFormat="true" ht="12.75" hidden="false" customHeight="false" outlineLevel="0" collapsed="false">
      <c r="A94" s="71"/>
      <c r="B94" s="62" t="s">
        <v>376</v>
      </c>
      <c r="C94" s="60" t="s">
        <v>377</v>
      </c>
      <c r="D94" s="62" t="s">
        <v>378</v>
      </c>
      <c r="E94" s="59" t="n">
        <v>1</v>
      </c>
      <c r="F94" s="59" t="s">
        <v>41</v>
      </c>
      <c r="G94" s="63" t="n">
        <v>49.512834</v>
      </c>
      <c r="H94" s="63" t="n">
        <v>1E-008</v>
      </c>
      <c r="I94" s="63" t="n">
        <f aca="false">E94*G94</f>
        <v>49.512834</v>
      </c>
      <c r="J94" s="63" t="n">
        <f aca="false">E94*H94</f>
        <v>1E-008</v>
      </c>
      <c r="K94" s="63" t="n">
        <f aca="false">SUM(I94:J94)</f>
        <v>49.51283401</v>
      </c>
    </row>
    <row r="95" customFormat="false" ht="12.75" hidden="false" customHeight="false" outlineLevel="0" collapsed="false">
      <c r="A95" s="71" t="s">
        <v>236</v>
      </c>
      <c r="B95" s="62" t="s">
        <v>380</v>
      </c>
      <c r="C95" s="60" t="n">
        <v>411059</v>
      </c>
      <c r="D95" s="62" t="s">
        <v>381</v>
      </c>
      <c r="E95" s="59" t="n">
        <v>5</v>
      </c>
      <c r="F95" s="59" t="s">
        <v>41</v>
      </c>
      <c r="G95" s="63" t="n">
        <v>38.084319</v>
      </c>
      <c r="H95" s="63" t="n">
        <v>1E-006</v>
      </c>
      <c r="I95" s="63" t="n">
        <f aca="false">E95*G95</f>
        <v>190.421595</v>
      </c>
      <c r="J95" s="63" t="n">
        <f aca="false">E95*H95</f>
        <v>5E-006</v>
      </c>
      <c r="K95" s="63" t="n">
        <f aca="false">SUM(I95:J95)</f>
        <v>190.4216</v>
      </c>
    </row>
    <row r="96" customFormat="false" ht="12.75" hidden="false" customHeight="false" outlineLevel="0" collapsed="false">
      <c r="A96" s="71" t="s">
        <v>240</v>
      </c>
      <c r="B96" s="60"/>
      <c r="C96" s="60" t="n">
        <v>412533</v>
      </c>
      <c r="D96" s="62" t="s">
        <v>383</v>
      </c>
      <c r="E96" s="59" t="n">
        <v>1</v>
      </c>
      <c r="F96" s="59" t="s">
        <v>41</v>
      </c>
      <c r="G96" s="63" t="n">
        <v>40.7724345</v>
      </c>
      <c r="H96" s="63" t="n">
        <v>1E-006</v>
      </c>
      <c r="I96" s="63" t="n">
        <f aca="false">E96*G96</f>
        <v>40.7724345</v>
      </c>
      <c r="J96" s="63" t="n">
        <f aca="false">E96*H96</f>
        <v>1E-006</v>
      </c>
      <c r="K96" s="63" t="n">
        <f aca="false">SUM(I96:J96)</f>
        <v>40.7724355</v>
      </c>
    </row>
    <row r="97" customFormat="false" ht="12.75" hidden="false" customHeight="false" outlineLevel="0" collapsed="false">
      <c r="A97" s="71" t="s">
        <v>536</v>
      </c>
      <c r="B97" s="60" t="s">
        <v>396</v>
      </c>
      <c r="C97" s="70" t="s">
        <v>397</v>
      </c>
      <c r="D97" s="62" t="s">
        <v>398</v>
      </c>
      <c r="E97" s="59" t="n">
        <v>4</v>
      </c>
      <c r="F97" s="59" t="s">
        <v>41</v>
      </c>
      <c r="G97" s="63" t="n">
        <v>0.6921495</v>
      </c>
      <c r="H97" s="63" t="n">
        <v>1E-006</v>
      </c>
      <c r="I97" s="63" t="n">
        <f aca="false">E97*G97</f>
        <v>2.768598</v>
      </c>
      <c r="J97" s="63" t="n">
        <f aca="false">E97*H97</f>
        <v>4E-006</v>
      </c>
      <c r="K97" s="63" t="n">
        <f aca="false">SUM(I97:J97)</f>
        <v>2.768602</v>
      </c>
    </row>
    <row r="98" customFormat="false" ht="12.75" hidden="false" customHeight="false" outlineLevel="0" collapsed="false">
      <c r="A98" s="71" t="s">
        <v>537</v>
      </c>
      <c r="B98" s="60" t="s">
        <v>396</v>
      </c>
      <c r="C98" s="70" t="s">
        <v>400</v>
      </c>
      <c r="D98" s="62" t="s">
        <v>401</v>
      </c>
      <c r="E98" s="59" t="n">
        <v>1</v>
      </c>
      <c r="F98" s="59" t="s">
        <v>41</v>
      </c>
      <c r="G98" s="63" t="n">
        <v>0.837018</v>
      </c>
      <c r="H98" s="63" t="n">
        <v>1E-006</v>
      </c>
      <c r="I98" s="63" t="n">
        <f aca="false">E98*G98</f>
        <v>0.837018</v>
      </c>
      <c r="J98" s="63" t="n">
        <f aca="false">E98*H98</f>
        <v>1E-006</v>
      </c>
      <c r="K98" s="63" t="n">
        <f aca="false">SUM(I98:J98)</f>
        <v>0.837019</v>
      </c>
    </row>
    <row r="99" customFormat="false" ht="12.75" hidden="false" customHeight="false" outlineLevel="0" collapsed="false">
      <c r="A99" s="71" t="s">
        <v>538</v>
      </c>
      <c r="B99" s="60" t="s">
        <v>396</v>
      </c>
      <c r="C99" s="70" t="s">
        <v>403</v>
      </c>
      <c r="D99" s="62" t="s">
        <v>404</v>
      </c>
      <c r="E99" s="59" t="n">
        <v>1</v>
      </c>
      <c r="F99" s="59" t="s">
        <v>41</v>
      </c>
      <c r="G99" s="63" t="n">
        <v>2.543247</v>
      </c>
      <c r="H99" s="63" t="n">
        <v>1E-006</v>
      </c>
      <c r="I99" s="63" t="n">
        <f aca="false">E99*G99</f>
        <v>2.543247</v>
      </c>
      <c r="J99" s="63" t="n">
        <f aca="false">E99*H99</f>
        <v>1E-006</v>
      </c>
      <c r="K99" s="63" t="n">
        <f aca="false">SUM(I99:J99)</f>
        <v>2.543248</v>
      </c>
    </row>
    <row r="100" customFormat="false" ht="12.75" hidden="false" customHeight="false" outlineLevel="0" collapsed="false">
      <c r="A100" s="71" t="s">
        <v>539</v>
      </c>
      <c r="B100" s="60" t="s">
        <v>396</v>
      </c>
      <c r="C100" s="70" t="s">
        <v>406</v>
      </c>
      <c r="D100" s="62" t="s">
        <v>407</v>
      </c>
      <c r="E100" s="59" t="n">
        <v>2</v>
      </c>
      <c r="F100" s="59" t="s">
        <v>41</v>
      </c>
      <c r="G100" s="63" t="n">
        <v>0.279504225</v>
      </c>
      <c r="H100" s="63" t="n">
        <v>1E-006</v>
      </c>
      <c r="I100" s="63" t="n">
        <f aca="false">E100*G100</f>
        <v>0.55900845</v>
      </c>
      <c r="J100" s="63" t="n">
        <f aca="false">E100*H100</f>
        <v>2E-006</v>
      </c>
      <c r="K100" s="63" t="n">
        <f aca="false">SUM(I100:J100)</f>
        <v>0.55901045</v>
      </c>
    </row>
    <row r="101" customFormat="false" ht="12.75" hidden="false" customHeight="false" outlineLevel="0" collapsed="false">
      <c r="A101" s="71" t="s">
        <v>540</v>
      </c>
      <c r="B101" s="60" t="s">
        <v>396</v>
      </c>
      <c r="C101" s="70" t="s">
        <v>409</v>
      </c>
      <c r="D101" s="62" t="s">
        <v>410</v>
      </c>
      <c r="E101" s="59" t="n">
        <v>2</v>
      </c>
      <c r="F101" s="59" t="s">
        <v>41</v>
      </c>
      <c r="G101" s="63" t="n">
        <v>0.9207198</v>
      </c>
      <c r="H101" s="63" t="n">
        <v>1E-006</v>
      </c>
      <c r="I101" s="63" t="n">
        <f aca="false">E101*G101</f>
        <v>1.8414396</v>
      </c>
      <c r="J101" s="63" t="n">
        <f aca="false">E101*H101</f>
        <v>2E-006</v>
      </c>
      <c r="K101" s="63" t="n">
        <f aca="false">SUM(I101:J101)</f>
        <v>1.8414416</v>
      </c>
    </row>
    <row r="102" customFormat="false" ht="12.75" hidden="false" customHeight="false" outlineLevel="0" collapsed="false">
      <c r="A102" s="71" t="s">
        <v>541</v>
      </c>
      <c r="B102" s="60" t="s">
        <v>396</v>
      </c>
      <c r="C102" s="70" t="s">
        <v>412</v>
      </c>
      <c r="D102" s="62" t="s">
        <v>413</v>
      </c>
      <c r="E102" s="59" t="n">
        <v>2</v>
      </c>
      <c r="F102" s="59" t="s">
        <v>41</v>
      </c>
      <c r="G102" s="63" t="n">
        <v>1.5783768</v>
      </c>
      <c r="H102" s="63" t="n">
        <v>1E-006</v>
      </c>
      <c r="I102" s="63" t="n">
        <f aca="false">E102*G102</f>
        <v>3.1567536</v>
      </c>
      <c r="J102" s="63" t="n">
        <f aca="false">E102*H102</f>
        <v>2E-006</v>
      </c>
      <c r="K102" s="63" t="n">
        <f aca="false">SUM(I102:J102)</f>
        <v>3.1567556</v>
      </c>
    </row>
    <row r="103" customFormat="false" ht="12.75" hidden="false" customHeight="false" outlineLevel="0" collapsed="false">
      <c r="A103" s="71" t="s">
        <v>542</v>
      </c>
      <c r="B103" s="60"/>
      <c r="C103" s="60"/>
      <c r="D103" s="62" t="s">
        <v>319</v>
      </c>
      <c r="E103" s="59" t="n">
        <v>50</v>
      </c>
      <c r="F103" s="59" t="s">
        <v>41</v>
      </c>
      <c r="G103" s="63" t="n">
        <v>0.93</v>
      </c>
      <c r="H103" s="63" t="n">
        <v>1E-006</v>
      </c>
      <c r="I103" s="63" t="n">
        <f aca="false">E103*G103</f>
        <v>46.5</v>
      </c>
      <c r="J103" s="63" t="n">
        <f aca="false">E103*H103</f>
        <v>5E-005</v>
      </c>
      <c r="K103" s="63" t="n">
        <f aca="false">SUM(I103:J103)</f>
        <v>46.50005</v>
      </c>
    </row>
    <row r="104" customFormat="false" ht="12.75" hidden="false" customHeight="false" outlineLevel="0" collapsed="false">
      <c r="A104" s="71" t="s">
        <v>543</v>
      </c>
      <c r="B104" s="60"/>
      <c r="C104" s="60"/>
      <c r="D104" s="62" t="s">
        <v>321</v>
      </c>
      <c r="E104" s="59" t="n">
        <v>1</v>
      </c>
      <c r="F104" s="59" t="s">
        <v>41</v>
      </c>
      <c r="G104" s="63" t="n">
        <v>3.2</v>
      </c>
      <c r="H104" s="63" t="n">
        <v>1E-006</v>
      </c>
      <c r="I104" s="63" t="n">
        <f aca="false">E104*G104</f>
        <v>3.2</v>
      </c>
      <c r="J104" s="63" t="n">
        <f aca="false">E104*H104</f>
        <v>1E-006</v>
      </c>
      <c r="K104" s="63" t="n">
        <f aca="false">SUM(I104:J104)</f>
        <v>3.200001</v>
      </c>
    </row>
    <row r="105" customFormat="false" ht="12.75" hidden="false" customHeight="false" outlineLevel="0" collapsed="false">
      <c r="A105" s="71" t="s">
        <v>544</v>
      </c>
      <c r="B105" s="60"/>
      <c r="C105" s="60"/>
      <c r="D105" s="62" t="s">
        <v>323</v>
      </c>
      <c r="E105" s="59" t="n">
        <v>15</v>
      </c>
      <c r="F105" s="59" t="s">
        <v>41</v>
      </c>
      <c r="G105" s="63" t="n">
        <v>1E-008</v>
      </c>
      <c r="H105" s="63" t="n">
        <v>0.662</v>
      </c>
      <c r="I105" s="63" t="n">
        <f aca="false">E105*G105</f>
        <v>1.5E-007</v>
      </c>
      <c r="J105" s="63" t="n">
        <f aca="false">E105*H105</f>
        <v>9.93</v>
      </c>
      <c r="K105" s="63" t="n">
        <f aca="false">SUM(I105:J105)</f>
        <v>9.93000015</v>
      </c>
    </row>
    <row r="106" customFormat="false" ht="12.75" hidden="false" customHeight="false" outlineLevel="0" collapsed="false">
      <c r="A106" s="71" t="s">
        <v>545</v>
      </c>
      <c r="B106" s="60"/>
      <c r="C106" s="60"/>
      <c r="D106" s="62" t="s">
        <v>325</v>
      </c>
      <c r="E106" s="59" t="n">
        <v>2</v>
      </c>
      <c r="F106" s="59" t="s">
        <v>41</v>
      </c>
      <c r="G106" s="63" t="n">
        <v>1E-008</v>
      </c>
      <c r="H106" s="63" t="n">
        <v>0.657</v>
      </c>
      <c r="I106" s="63" t="n">
        <f aca="false">E106*G106</f>
        <v>2E-008</v>
      </c>
      <c r="J106" s="63" t="n">
        <f aca="false">E106*H106</f>
        <v>1.314</v>
      </c>
      <c r="K106" s="63" t="n">
        <f aca="false">SUM(I106:J106)</f>
        <v>1.31400002</v>
      </c>
    </row>
    <row r="107" customFormat="false" ht="12.75" hidden="false" customHeight="false" outlineLevel="0" collapsed="false">
      <c r="A107" s="71" t="s">
        <v>546</v>
      </c>
      <c r="B107" s="60"/>
      <c r="C107" s="60"/>
      <c r="D107" s="62" t="s">
        <v>327</v>
      </c>
      <c r="E107" s="59" t="n">
        <v>1</v>
      </c>
      <c r="F107" s="59" t="s">
        <v>41</v>
      </c>
      <c r="G107" s="63" t="n">
        <v>1E-008</v>
      </c>
      <c r="H107" s="63" t="n">
        <v>3.5</v>
      </c>
      <c r="I107" s="63" t="n">
        <f aca="false">E107*G107</f>
        <v>1E-008</v>
      </c>
      <c r="J107" s="63" t="n">
        <f aca="false">E107*H107</f>
        <v>3.5</v>
      </c>
      <c r="K107" s="63" t="n">
        <f aca="false">SUM(I107:J107)</f>
        <v>3.50000001</v>
      </c>
    </row>
    <row r="108" customFormat="false" ht="12.75" hidden="false" customHeight="false" outlineLevel="0" collapsed="false">
      <c r="A108" s="71" t="s">
        <v>547</v>
      </c>
      <c r="B108" s="60"/>
      <c r="C108" s="60"/>
      <c r="D108" s="62" t="s">
        <v>329</v>
      </c>
      <c r="E108" s="59" t="n">
        <v>1</v>
      </c>
      <c r="F108" s="59" t="s">
        <v>41</v>
      </c>
      <c r="G108" s="63" t="n">
        <v>1E-008</v>
      </c>
      <c r="H108" s="63" t="n">
        <v>1000</v>
      </c>
      <c r="I108" s="63" t="n">
        <f aca="false">E108*G108</f>
        <v>1E-008</v>
      </c>
      <c r="J108" s="63" t="n">
        <f aca="false">E108*H108</f>
        <v>1000</v>
      </c>
      <c r="K108" s="63" t="n">
        <f aca="false">SUM(I108:J108)</f>
        <v>1000.00000001</v>
      </c>
    </row>
    <row r="109" customFormat="false" ht="12.75" hidden="false" customHeight="false" outlineLevel="0" collapsed="false">
      <c r="A109" s="71" t="s">
        <v>548</v>
      </c>
      <c r="B109" s="60"/>
      <c r="C109" s="60"/>
      <c r="D109" s="62" t="s">
        <v>331</v>
      </c>
      <c r="E109" s="59" t="n">
        <v>1</v>
      </c>
      <c r="F109" s="59" t="s">
        <v>41</v>
      </c>
      <c r="G109" s="63" t="n">
        <v>100</v>
      </c>
      <c r="H109" s="63" t="n">
        <v>100</v>
      </c>
      <c r="I109" s="63" t="n">
        <f aca="false">E109*G109</f>
        <v>100</v>
      </c>
      <c r="J109" s="63" t="n">
        <f aca="false">E109*H109</f>
        <v>100</v>
      </c>
      <c r="K109" s="63" t="n">
        <f aca="false">SUM(I109:J109)</f>
        <v>200</v>
      </c>
    </row>
    <row r="110" customFormat="false" ht="12.75" hidden="false" customHeight="false" outlineLevel="0" collapsed="false">
      <c r="A110" s="71" t="s">
        <v>549</v>
      </c>
      <c r="B110" s="60"/>
      <c r="C110" s="60"/>
      <c r="D110" s="62" t="s">
        <v>333</v>
      </c>
      <c r="E110" s="59" t="n">
        <v>1</v>
      </c>
      <c r="F110" s="59" t="s">
        <v>41</v>
      </c>
      <c r="G110" s="63" t="n">
        <v>1E-008</v>
      </c>
      <c r="H110" s="63" t="n">
        <v>50</v>
      </c>
      <c r="I110" s="63" t="n">
        <f aca="false">E110*G110</f>
        <v>1E-008</v>
      </c>
      <c r="J110" s="63" t="n">
        <f aca="false">E110*H110</f>
        <v>50</v>
      </c>
      <c r="K110" s="63" t="n">
        <f aca="false">SUM(I110:J110)</f>
        <v>50.00000001</v>
      </c>
    </row>
    <row r="111" customFormat="false" ht="12.75" hidden="false" customHeight="false" outlineLevel="0" collapsed="false">
      <c r="A111" s="79"/>
      <c r="B111" s="84" t="s">
        <v>469</v>
      </c>
      <c r="C111" s="85"/>
      <c r="D111" s="83"/>
      <c r="F111" s="82"/>
      <c r="G111" s="58"/>
      <c r="H111" s="58"/>
      <c r="I111" s="58"/>
      <c r="J111" s="58"/>
      <c r="K111" s="58"/>
    </row>
    <row r="112" customFormat="false" ht="12.75" hidden="false" customHeight="false" outlineLevel="0" collapsed="false">
      <c r="A112" s="71" t="s">
        <v>264</v>
      </c>
      <c r="B112" s="60"/>
      <c r="C112" s="60" t="n">
        <v>170101</v>
      </c>
      <c r="D112" s="62" t="s">
        <v>471</v>
      </c>
      <c r="E112" s="59" t="n">
        <v>0.5</v>
      </c>
      <c r="F112" s="73" t="s">
        <v>472</v>
      </c>
      <c r="G112" s="63" t="n">
        <v>1E-008</v>
      </c>
      <c r="H112" s="63" t="n">
        <v>35</v>
      </c>
      <c r="I112" s="63" t="n">
        <f aca="false">E112*G112</f>
        <v>5E-009</v>
      </c>
      <c r="J112" s="63" t="n">
        <f aca="false">E112*H112</f>
        <v>17.5</v>
      </c>
      <c r="K112" s="63" t="n">
        <f aca="false">SUM(I112:J112)</f>
        <v>17.500000005</v>
      </c>
    </row>
    <row r="113" customFormat="false" ht="12.75" hidden="false" customHeight="false" outlineLevel="0" collapsed="false">
      <c r="A113" s="71" t="s">
        <v>267</v>
      </c>
      <c r="B113" s="60"/>
      <c r="C113" s="60" t="n">
        <v>170302</v>
      </c>
      <c r="D113" s="62" t="s">
        <v>474</v>
      </c>
      <c r="E113" s="59" t="n">
        <v>0.5</v>
      </c>
      <c r="F113" s="73" t="s">
        <v>472</v>
      </c>
      <c r="G113" s="63" t="n">
        <v>1E-008</v>
      </c>
      <c r="H113" s="63" t="n">
        <v>35</v>
      </c>
      <c r="I113" s="63" t="n">
        <f aca="false">E113*G113</f>
        <v>5E-009</v>
      </c>
      <c r="J113" s="63" t="n">
        <f aca="false">E113*H113</f>
        <v>17.5</v>
      </c>
      <c r="K113" s="63" t="n">
        <f aca="false">SUM(I113:J113)</f>
        <v>17.500000005</v>
      </c>
    </row>
    <row r="114" customFormat="false" ht="12.75" hidden="false" customHeight="false" outlineLevel="0" collapsed="false">
      <c r="A114" s="71" t="s">
        <v>270</v>
      </c>
      <c r="B114" s="60"/>
      <c r="C114" s="60" t="n">
        <v>170504</v>
      </c>
      <c r="D114" s="62" t="s">
        <v>476</v>
      </c>
      <c r="E114" s="59" t="n">
        <v>0.5</v>
      </c>
      <c r="F114" s="73" t="s">
        <v>472</v>
      </c>
      <c r="G114" s="63" t="n">
        <v>1E-008</v>
      </c>
      <c r="H114" s="63" t="n">
        <v>8</v>
      </c>
      <c r="I114" s="63" t="n">
        <f aca="false">E114*G114</f>
        <v>5E-009</v>
      </c>
      <c r="J114" s="63" t="n">
        <f aca="false">E114*H114</f>
        <v>4</v>
      </c>
      <c r="K114" s="63" t="n">
        <f aca="false">SUM(I114:J114)</f>
        <v>4.000000005</v>
      </c>
    </row>
    <row r="115" customFormat="false" ht="12.75" hidden="false" customHeight="false" outlineLevel="0" collapsed="false">
      <c r="A115" s="71" t="s">
        <v>273</v>
      </c>
      <c r="B115" s="60"/>
      <c r="C115" s="60" t="n">
        <v>170506</v>
      </c>
      <c r="D115" s="62" t="s">
        <v>478</v>
      </c>
      <c r="E115" s="59" t="n">
        <v>0.5</v>
      </c>
      <c r="F115" s="73" t="s">
        <v>472</v>
      </c>
      <c r="G115" s="63" t="n">
        <v>1E-008</v>
      </c>
      <c r="H115" s="63" t="n">
        <v>8</v>
      </c>
      <c r="I115" s="63" t="n">
        <f aca="false">E115*G115</f>
        <v>5E-009</v>
      </c>
      <c r="J115" s="63" t="n">
        <f aca="false">E115*H115</f>
        <v>4</v>
      </c>
      <c r="K115" s="63" t="n">
        <f aca="false">SUM(I115:J115)</f>
        <v>4.000000005</v>
      </c>
    </row>
    <row r="116" customFormat="false" ht="12.75" hidden="false" customHeight="false" outlineLevel="0" collapsed="false">
      <c r="A116" s="71" t="s">
        <v>277</v>
      </c>
      <c r="B116" s="60"/>
      <c r="C116" s="60" t="n">
        <v>170604</v>
      </c>
      <c r="D116" s="62" t="s">
        <v>480</v>
      </c>
      <c r="E116" s="59" t="n">
        <v>0.1</v>
      </c>
      <c r="F116" s="73" t="s">
        <v>472</v>
      </c>
      <c r="G116" s="63" t="n">
        <v>1E-008</v>
      </c>
      <c r="H116" s="63" t="n">
        <v>120</v>
      </c>
      <c r="I116" s="63" t="n">
        <f aca="false">E116*G116</f>
        <v>1E-009</v>
      </c>
      <c r="J116" s="63" t="n">
        <f aca="false">E116*H116</f>
        <v>12</v>
      </c>
      <c r="K116" s="63" t="n">
        <f aca="false">SUM(I116:J116)</f>
        <v>12.000000001</v>
      </c>
    </row>
    <row r="117" customFormat="false" ht="12.75" hidden="false" customHeight="false" outlineLevel="0" collapsed="false">
      <c r="A117" s="71" t="s">
        <v>280</v>
      </c>
      <c r="B117" s="60"/>
      <c r="C117" s="60" t="n">
        <v>170904</v>
      </c>
      <c r="D117" s="62" t="s">
        <v>482</v>
      </c>
      <c r="E117" s="59" t="n">
        <v>0.2</v>
      </c>
      <c r="F117" s="73" t="s">
        <v>472</v>
      </c>
      <c r="G117" s="63" t="n">
        <v>1E-008</v>
      </c>
      <c r="H117" s="63" t="n">
        <v>45</v>
      </c>
      <c r="I117" s="63" t="n">
        <f aca="false">E117*G117</f>
        <v>2E-009</v>
      </c>
      <c r="J117" s="63" t="n">
        <f aca="false">E117*H117</f>
        <v>9</v>
      </c>
      <c r="K117" s="63" t="n">
        <f aca="false">SUM(I117:J117)</f>
        <v>9.000000002</v>
      </c>
    </row>
    <row r="118" customFormat="false" ht="12.75" hidden="false" customHeight="false" outlineLevel="0" collapsed="false">
      <c r="A118" s="71" t="s">
        <v>283</v>
      </c>
      <c r="B118" s="60"/>
      <c r="C118" s="60" t="n">
        <v>200307</v>
      </c>
      <c r="D118" s="62" t="s">
        <v>484</v>
      </c>
      <c r="E118" s="59" t="n">
        <v>0.2</v>
      </c>
      <c r="F118" s="73" t="s">
        <v>472</v>
      </c>
      <c r="G118" s="63" t="n">
        <v>1E-008</v>
      </c>
      <c r="H118" s="63" t="n">
        <v>65</v>
      </c>
      <c r="I118" s="63" t="n">
        <f aca="false">E118*G118</f>
        <v>2E-009</v>
      </c>
      <c r="J118" s="63" t="n">
        <f aca="false">E118*H118</f>
        <v>13</v>
      </c>
      <c r="K118" s="63" t="n">
        <f aca="false">SUM(I118:J118)</f>
        <v>13.000000002</v>
      </c>
    </row>
    <row r="119" customFormat="false" ht="12.75" hidden="false" customHeight="false" outlineLevel="0" collapsed="false">
      <c r="A119" s="71" t="s">
        <v>286</v>
      </c>
      <c r="B119" s="60"/>
      <c r="C119" s="60"/>
      <c r="D119" s="62" t="s">
        <v>486</v>
      </c>
      <c r="E119" s="59" t="n">
        <v>0.1</v>
      </c>
      <c r="F119" s="73" t="s">
        <v>472</v>
      </c>
      <c r="G119" s="63" t="n">
        <v>1E-008</v>
      </c>
      <c r="H119" s="63" t="n">
        <v>90</v>
      </c>
      <c r="I119" s="63" t="n">
        <f aca="false">E119*G119</f>
        <v>1E-009</v>
      </c>
      <c r="J119" s="63" t="n">
        <f aca="false">E119*H119</f>
        <v>9</v>
      </c>
      <c r="K119" s="63" t="n">
        <f aca="false">SUM(I119:J119)</f>
        <v>9.000000001</v>
      </c>
    </row>
    <row r="120" customFormat="false" ht="12.75" hidden="false" customHeight="false" outlineLevel="0" collapsed="false">
      <c r="A120" s="71" t="s">
        <v>289</v>
      </c>
      <c r="B120" s="60"/>
      <c r="C120" s="60"/>
      <c r="D120" s="62" t="s">
        <v>488</v>
      </c>
      <c r="E120" s="59" t="n">
        <v>0.1</v>
      </c>
      <c r="F120" s="73" t="s">
        <v>472</v>
      </c>
      <c r="G120" s="63" t="n">
        <v>1E-008</v>
      </c>
      <c r="H120" s="63" t="n">
        <v>90</v>
      </c>
      <c r="I120" s="63" t="n">
        <f aca="false">E120*G120</f>
        <v>1E-009</v>
      </c>
      <c r="J120" s="63" t="n">
        <f aca="false">E120*H120</f>
        <v>9</v>
      </c>
      <c r="K120" s="63" t="n">
        <f aca="false">SUM(I120:J120)</f>
        <v>9.000000001</v>
      </c>
    </row>
    <row r="121" customFormat="false" ht="12.75" hidden="false" customHeight="false" outlineLevel="0" collapsed="false">
      <c r="A121" s="71" t="s">
        <v>292</v>
      </c>
      <c r="B121" s="60"/>
      <c r="C121" s="60"/>
      <c r="D121" s="62" t="s">
        <v>490</v>
      </c>
      <c r="E121" s="59" t="n">
        <v>1</v>
      </c>
      <c r="F121" s="73" t="s">
        <v>41</v>
      </c>
      <c r="G121" s="63" t="n">
        <v>1E-009</v>
      </c>
      <c r="H121" s="63" t="n">
        <v>160</v>
      </c>
      <c r="I121" s="63" t="n">
        <f aca="false">E121*G121</f>
        <v>1E-009</v>
      </c>
      <c r="J121" s="63" t="n">
        <f aca="false">E121*H121</f>
        <v>160</v>
      </c>
      <c r="K121" s="63" t="n">
        <f aca="false">SUM(I121:J121)</f>
        <v>160.000000001</v>
      </c>
    </row>
    <row r="122" customFormat="false" ht="12.75" hidden="false" customHeight="false" outlineLevel="0" collapsed="false">
      <c r="A122" s="71" t="s">
        <v>295</v>
      </c>
      <c r="B122" s="60"/>
      <c r="C122" s="60"/>
      <c r="D122" s="62" t="s">
        <v>492</v>
      </c>
      <c r="E122" s="59" t="n">
        <v>30</v>
      </c>
      <c r="F122" s="73" t="s">
        <v>493</v>
      </c>
      <c r="G122" s="63" t="n">
        <v>1E-006</v>
      </c>
      <c r="H122" s="63" t="n">
        <v>0.5</v>
      </c>
      <c r="I122" s="63" t="n">
        <f aca="false">E122*G122</f>
        <v>3E-005</v>
      </c>
      <c r="J122" s="63" t="n">
        <f aca="false">E122*H122</f>
        <v>15</v>
      </c>
      <c r="K122" s="63" t="n">
        <f aca="false">SUM(I122:J122)</f>
        <v>15.00003</v>
      </c>
    </row>
    <row r="123" customFormat="false" ht="12.75" hidden="false" customHeight="false" outlineLevel="0" collapsed="false">
      <c r="A123" s="35"/>
      <c r="B123" s="68"/>
      <c r="C123" s="86"/>
      <c r="D123" s="57"/>
      <c r="F123" s="35"/>
      <c r="G123" s="87"/>
      <c r="H123" s="88"/>
      <c r="I123" s="89" t="s">
        <v>14</v>
      </c>
      <c r="J123" s="90" t="s">
        <v>36</v>
      </c>
      <c r="K123" s="91"/>
    </row>
    <row r="124" customFormat="false" ht="12.75" hidden="false" customHeight="false" outlineLevel="0" collapsed="false">
      <c r="A124" s="35"/>
      <c r="B124" s="68"/>
      <c r="C124" s="86"/>
      <c r="D124" s="57"/>
      <c r="F124" s="35"/>
      <c r="G124" s="92" t="s">
        <v>494</v>
      </c>
      <c r="H124" s="93"/>
      <c r="I124" s="94" t="s">
        <v>34</v>
      </c>
      <c r="J124" s="95" t="s">
        <v>35</v>
      </c>
      <c r="K124" s="96" t="s">
        <v>33</v>
      </c>
    </row>
    <row r="125" customFormat="false" ht="12.75" hidden="false" customHeight="false" outlineLevel="0" collapsed="false">
      <c r="A125" s="35"/>
      <c r="B125" s="68"/>
      <c r="C125" s="86"/>
      <c r="D125" s="57"/>
      <c r="F125" s="35"/>
      <c r="G125" s="92" t="s">
        <v>495</v>
      </c>
      <c r="H125" s="93"/>
      <c r="I125" s="97" t="n">
        <f aca="false">SUM(I8:I122)</f>
        <v>7747.033279378</v>
      </c>
      <c r="J125" s="97" t="n">
        <f aca="false">SUM(J8:J122)</f>
        <v>5849.11808711</v>
      </c>
      <c r="K125" s="98"/>
    </row>
    <row r="126" customFormat="false" ht="12.75" hidden="false" customHeight="false" outlineLevel="0" collapsed="false">
      <c r="A126" s="35"/>
      <c r="B126" s="68"/>
      <c r="C126" s="86"/>
      <c r="D126" s="57"/>
      <c r="F126" s="35"/>
      <c r="G126" s="92" t="s">
        <v>496</v>
      </c>
      <c r="H126" s="93"/>
      <c r="I126" s="97"/>
      <c r="J126" s="97"/>
      <c r="K126" s="98" t="n">
        <f aca="false">I125+J125</f>
        <v>13596.151366488</v>
      </c>
    </row>
    <row r="127" customFormat="false" ht="12.75" hidden="false" customHeight="false" outlineLevel="0" collapsed="false">
      <c r="A127" s="35"/>
      <c r="B127" s="68"/>
      <c r="C127" s="86"/>
      <c r="D127" s="57"/>
      <c r="F127" s="35"/>
      <c r="G127" s="92" t="s">
        <v>497</v>
      </c>
      <c r="H127" s="93"/>
      <c r="I127" s="97"/>
      <c r="J127" s="97"/>
      <c r="K127" s="98" t="n">
        <v>0</v>
      </c>
    </row>
    <row r="128" customFormat="false" ht="12.75" hidden="false" customHeight="false" outlineLevel="0" collapsed="false">
      <c r="A128" s="35"/>
      <c r="B128" s="68"/>
      <c r="C128" s="86"/>
      <c r="D128" s="57"/>
      <c r="F128" s="35"/>
      <c r="G128" s="92" t="s">
        <v>498</v>
      </c>
      <c r="H128" s="93"/>
      <c r="I128" s="97"/>
      <c r="J128" s="97"/>
      <c r="K128" s="98" t="n">
        <v>0</v>
      </c>
    </row>
    <row r="129" customFormat="false" ht="12.75" hidden="false" customHeight="false" outlineLevel="0" collapsed="false">
      <c r="A129" s="36"/>
      <c r="B129" s="36"/>
      <c r="C129" s="99"/>
      <c r="D129" s="36"/>
      <c r="E129" s="36"/>
      <c r="F129" s="36"/>
      <c r="G129" s="92" t="s">
        <v>499</v>
      </c>
      <c r="H129" s="93"/>
      <c r="I129" s="97"/>
      <c r="J129" s="97"/>
      <c r="K129" s="98" t="n">
        <v>0</v>
      </c>
    </row>
    <row r="130" customFormat="false" ht="12.75" hidden="false" customHeight="false" outlineLevel="0" collapsed="false">
      <c r="A130" s="36"/>
      <c r="B130" s="36"/>
      <c r="C130" s="99"/>
      <c r="D130" s="36"/>
      <c r="E130" s="36"/>
      <c r="F130" s="36"/>
      <c r="G130" s="92" t="s">
        <v>331</v>
      </c>
      <c r="H130" s="93"/>
      <c r="I130" s="97"/>
      <c r="J130" s="97"/>
      <c r="K130" s="98" t="n">
        <v>0</v>
      </c>
    </row>
    <row r="131" customFormat="false" ht="12.75" hidden="false" customHeight="false" outlineLevel="0" collapsed="false">
      <c r="A131" s="36"/>
      <c r="B131" s="36"/>
      <c r="C131" s="99"/>
      <c r="D131" s="36"/>
      <c r="E131" s="36"/>
      <c r="F131" s="36"/>
      <c r="G131" s="92" t="s">
        <v>500</v>
      </c>
      <c r="H131" s="93"/>
      <c r="I131" s="97"/>
      <c r="J131" s="97" t="n">
        <v>3.8</v>
      </c>
      <c r="K131" s="98" t="n">
        <f aca="false">J131*K126/100</f>
        <v>516.653751926544</v>
      </c>
    </row>
    <row r="132" customFormat="false" ht="12.75" hidden="false" customHeight="false" outlineLevel="0" collapsed="false">
      <c r="A132" s="36"/>
      <c r="B132" s="36"/>
      <c r="C132" s="99"/>
      <c r="D132" s="36"/>
      <c r="E132" s="36"/>
      <c r="F132" s="36"/>
      <c r="G132" s="100" t="s">
        <v>501</v>
      </c>
      <c r="H132" s="101"/>
      <c r="I132" s="102"/>
      <c r="J132" s="102"/>
      <c r="K132" s="103" t="n">
        <f aca="false">SUM(K126:K131)</f>
        <v>14112.8051184145</v>
      </c>
    </row>
    <row r="133" customFormat="false" ht="12.75" hidden="false" customHeight="false" outlineLevel="0" collapsed="false">
      <c r="A133" s="79"/>
      <c r="B133" s="104"/>
      <c r="C133" s="105"/>
      <c r="D133" s="57"/>
      <c r="F133" s="35"/>
    </row>
    <row r="134" customFormat="false" ht="12.75" hidden="false" customHeight="false" outlineLevel="0" collapsed="false">
      <c r="A134" s="79"/>
      <c r="B134" s="104"/>
      <c r="C134" s="105"/>
      <c r="D134" s="57"/>
      <c r="F134" s="35"/>
    </row>
    <row r="135" customFormat="false" ht="12.75" hidden="false" customHeight="false" outlineLevel="0" collapsed="false">
      <c r="A135" s="79"/>
      <c r="B135" s="104"/>
      <c r="C135" s="105"/>
      <c r="D135" s="57"/>
      <c r="F135" s="35"/>
    </row>
    <row r="136" customFormat="false" ht="12.75" hidden="false" customHeight="false" outlineLevel="0" collapsed="false">
      <c r="A136" s="79"/>
      <c r="B136" s="104"/>
      <c r="C136" s="105"/>
      <c r="D136" s="57"/>
      <c r="F136" s="35"/>
    </row>
    <row r="137" customFormat="false" ht="12.75" hidden="false" customHeight="false" outlineLevel="0" collapsed="false">
      <c r="A137" s="79"/>
      <c r="B137" s="104"/>
      <c r="C137" s="105"/>
      <c r="D137" s="57"/>
      <c r="F137" s="35"/>
    </row>
    <row r="138" customFormat="false" ht="12.75" hidden="false" customHeight="false" outlineLevel="0" collapsed="false">
      <c r="A138" s="79"/>
      <c r="B138" s="106"/>
      <c r="C138" s="107"/>
      <c r="D138" s="57"/>
      <c r="F138" s="35"/>
    </row>
    <row r="139" customFormat="false" ht="12.75" hidden="false" customHeight="false" outlineLevel="0" collapsed="false">
      <c r="A139" s="79"/>
      <c r="B139" s="106"/>
      <c r="C139" s="107"/>
      <c r="D139" s="57"/>
      <c r="F139" s="35"/>
    </row>
    <row r="140" customFormat="false" ht="12.75" hidden="false" customHeight="false" outlineLevel="0" collapsed="false">
      <c r="A140" s="79"/>
      <c r="B140" s="106"/>
      <c r="C140" s="107"/>
      <c r="D140" s="57"/>
      <c r="F140" s="35"/>
    </row>
    <row r="141" customFormat="false" ht="12.75" hidden="false" customHeight="false" outlineLevel="0" collapsed="false">
      <c r="A141" s="79"/>
      <c r="B141" s="106"/>
      <c r="C141" s="107"/>
      <c r="D141" s="57"/>
      <c r="F141" s="35"/>
    </row>
    <row r="142" customFormat="false" ht="12.75" hidden="false" customHeight="false" outlineLevel="0" collapsed="false">
      <c r="A142" s="79"/>
      <c r="B142" s="55"/>
      <c r="C142" s="108"/>
      <c r="D142" s="109"/>
      <c r="F142" s="35"/>
    </row>
    <row r="143" customFormat="false" ht="12.75" hidden="false" customHeight="false" outlineLevel="0" collapsed="false">
      <c r="A143" s="79"/>
      <c r="B143" s="104"/>
      <c r="C143" s="105"/>
      <c r="D143" s="109"/>
      <c r="F143" s="35"/>
    </row>
    <row r="144" customFormat="false" ht="12.75" hidden="false" customHeight="false" outlineLevel="0" collapsed="false">
      <c r="A144" s="79"/>
      <c r="B144" s="104"/>
      <c r="C144" s="105"/>
      <c r="D144" s="109"/>
      <c r="F144" s="35"/>
    </row>
    <row r="145" customFormat="false" ht="12.75" hidden="false" customHeight="false" outlineLevel="0" collapsed="false">
      <c r="A145" s="79"/>
      <c r="B145" s="104"/>
      <c r="C145" s="105"/>
      <c r="D145" s="109"/>
      <c r="F145" s="35"/>
    </row>
    <row r="146" customFormat="false" ht="12.75" hidden="false" customHeight="false" outlineLevel="0" collapsed="false">
      <c r="A146" s="79"/>
      <c r="B146" s="104"/>
      <c r="C146" s="105"/>
      <c r="D146" s="109"/>
      <c r="F146" s="35"/>
    </row>
    <row r="147" customFormat="false" ht="12.75" hidden="false" customHeight="false" outlineLevel="0" collapsed="false">
      <c r="A147" s="79"/>
      <c r="B147" s="104"/>
      <c r="C147" s="105"/>
      <c r="D147" s="57"/>
      <c r="F147" s="35"/>
    </row>
    <row r="148" customFormat="false" ht="12.75" hidden="false" customHeight="false" outlineLevel="0" collapsed="false">
      <c r="A148" s="79"/>
      <c r="B148" s="104"/>
      <c r="C148" s="105"/>
      <c r="D148" s="57"/>
      <c r="F148" s="35"/>
    </row>
    <row r="149" customFormat="false" ht="12.75" hidden="false" customHeight="false" outlineLevel="0" collapsed="false">
      <c r="A149" s="79"/>
      <c r="B149" s="104"/>
      <c r="C149" s="105"/>
      <c r="D149" s="57"/>
      <c r="F149" s="35"/>
    </row>
    <row r="150" customFormat="false" ht="12.75" hidden="false" customHeight="false" outlineLevel="0" collapsed="false">
      <c r="A150" s="79"/>
      <c r="B150" s="104"/>
      <c r="C150" s="105"/>
      <c r="D150" s="57"/>
      <c r="F150" s="35"/>
    </row>
    <row r="151" customFormat="false" ht="12.75" hidden="false" customHeight="false" outlineLevel="0" collapsed="false">
      <c r="A151" s="79"/>
      <c r="B151" s="104"/>
      <c r="C151" s="105"/>
      <c r="D151" s="57"/>
      <c r="F151" s="35"/>
    </row>
    <row r="152" customFormat="false" ht="12.75" hidden="false" customHeight="false" outlineLevel="0" collapsed="false">
      <c r="A152" s="79"/>
      <c r="B152" s="104"/>
      <c r="C152" s="105"/>
      <c r="D152" s="57"/>
      <c r="F152" s="35"/>
    </row>
    <row r="153" customFormat="false" ht="12.75" hidden="false" customHeight="false" outlineLevel="0" collapsed="false">
      <c r="F153" s="35"/>
    </row>
    <row r="154" customFormat="false" ht="12.75" hidden="false" customHeight="false" outlineLevel="0" collapsed="false">
      <c r="F154" s="35"/>
    </row>
    <row r="155" customFormat="false" ht="12.75" hidden="false" customHeight="false" outlineLevel="0" collapsed="false">
      <c r="F155" s="35"/>
    </row>
    <row r="156" customFormat="false" ht="12.75" hidden="false" customHeight="false" outlineLevel="0" collapsed="false">
      <c r="F156" s="35"/>
    </row>
    <row r="157" customFormat="false" ht="12.75" hidden="false" customHeight="false" outlineLevel="0" collapsed="false">
      <c r="F157" s="35"/>
    </row>
    <row r="158" customFormat="false" ht="12.75" hidden="false" customHeight="false" outlineLevel="0" collapsed="false">
      <c r="F158" s="35"/>
    </row>
    <row r="159" customFormat="false" ht="12.75" hidden="false" customHeight="false" outlineLevel="0" collapsed="false">
      <c r="F159" s="35"/>
    </row>
    <row r="160" customFormat="false" ht="12.75" hidden="false" customHeight="false" outlineLevel="0" collapsed="false">
      <c r="F160" s="35"/>
    </row>
    <row r="161" customFormat="false" ht="12.75" hidden="false" customHeight="false" outlineLevel="0" collapsed="false">
      <c r="F161" s="35"/>
    </row>
    <row r="162" customFormat="false" ht="12.75" hidden="false" customHeight="false" outlineLevel="0" collapsed="false">
      <c r="F162" s="35"/>
    </row>
    <row r="163" customFormat="false" ht="12.75" hidden="false" customHeight="false" outlineLevel="0" collapsed="false">
      <c r="F163" s="35"/>
    </row>
    <row r="164" customFormat="false" ht="12.75" hidden="false" customHeight="false" outlineLevel="0" collapsed="false">
      <c r="F164" s="35"/>
    </row>
    <row r="165" customFormat="false" ht="12.75" hidden="false" customHeight="false" outlineLevel="0" collapsed="false">
      <c r="F165" s="35"/>
    </row>
    <row r="166" customFormat="false" ht="12.75" hidden="false" customHeight="false" outlineLevel="0" collapsed="false">
      <c r="F166" s="35"/>
    </row>
    <row r="167" customFormat="false" ht="12.75" hidden="false" customHeight="false" outlineLevel="0" collapsed="false">
      <c r="F167" s="35"/>
    </row>
    <row r="168" customFormat="false" ht="12.75" hidden="false" customHeight="false" outlineLevel="0" collapsed="false">
      <c r="F168" s="35"/>
    </row>
    <row r="169" customFormat="false" ht="12.75" hidden="false" customHeight="false" outlineLevel="0" collapsed="false">
      <c r="F169" s="35"/>
    </row>
    <row r="170" customFormat="false" ht="12.75" hidden="false" customHeight="false" outlineLevel="0" collapsed="false">
      <c r="F170" s="35"/>
    </row>
    <row r="171" customFormat="false" ht="12.75" hidden="false" customHeight="false" outlineLevel="0" collapsed="false">
      <c r="F171" s="35"/>
    </row>
    <row r="172" customFormat="false" ht="12.75" hidden="false" customHeight="false" outlineLevel="0" collapsed="false">
      <c r="F172" s="35"/>
    </row>
    <row r="173" customFormat="false" ht="12.75" hidden="false" customHeight="false" outlineLevel="0" collapsed="false">
      <c r="F173" s="35"/>
    </row>
    <row r="174" customFormat="false" ht="12.75" hidden="false" customHeight="false" outlineLevel="0" collapsed="false">
      <c r="F174" s="35"/>
    </row>
    <row r="175" customFormat="false" ht="12.75" hidden="false" customHeight="false" outlineLevel="0" collapsed="false">
      <c r="F175" s="35"/>
    </row>
  </sheetData>
  <conditionalFormatting sqref="G33 G37">
    <cfRule type="cellIs" priority="2" operator="equal" aboveAverage="0" equalAverage="0" bottom="0" percent="0" rank="0" text="" dxfId="61">
      <formula>0</formula>
    </cfRule>
  </conditionalFormatting>
  <conditionalFormatting sqref="I33:K33 I37:K37">
    <cfRule type="cellIs" priority="3" operator="equal" aboveAverage="0" equalAverage="0" bottom="0" percent="0" rank="0" text="" dxfId="62">
      <formula>0</formula>
    </cfRule>
  </conditionalFormatting>
  <conditionalFormatting sqref="H33 H37">
    <cfRule type="cellIs" priority="4" operator="equal" aboveAverage="0" equalAverage="0" bottom="0" percent="0" rank="0" text="" dxfId="63">
      <formula>0</formula>
    </cfRule>
  </conditionalFormatting>
  <conditionalFormatting sqref="G40:G41">
    <cfRule type="cellIs" priority="5" operator="equal" aboveAverage="0" equalAverage="0" bottom="0" percent="0" rank="0" text="" dxfId="64">
      <formula>0</formula>
    </cfRule>
  </conditionalFormatting>
  <conditionalFormatting sqref="I13:K13">
    <cfRule type="cellIs" priority="6" operator="equal" aboveAverage="0" equalAverage="0" bottom="0" percent="0" rank="0" text="" dxfId="65">
      <formula>0</formula>
    </cfRule>
  </conditionalFormatting>
  <conditionalFormatting sqref="G13">
    <cfRule type="cellIs" priority="7" operator="equal" aboveAverage="0" equalAverage="0" bottom="0" percent="0" rank="0" text="" dxfId="66">
      <formula>0</formula>
    </cfRule>
  </conditionalFormatting>
  <conditionalFormatting sqref="H13">
    <cfRule type="cellIs" priority="8" operator="equal" aboveAverage="0" equalAverage="0" bottom="0" percent="0" rank="0" text="" dxfId="67">
      <formula>0</formula>
    </cfRule>
  </conditionalFormatting>
  <conditionalFormatting sqref="I29:K30">
    <cfRule type="cellIs" priority="9" operator="equal" aboveAverage="0" equalAverage="0" bottom="0" percent="0" rank="0" text="" dxfId="68">
      <formula>0</formula>
    </cfRule>
  </conditionalFormatting>
  <conditionalFormatting sqref="H29:H30">
    <cfRule type="cellIs" priority="10" operator="equal" aboveAverage="0" equalAverage="0" bottom="0" percent="0" rank="0" text="" dxfId="69">
      <formula>0</formula>
    </cfRule>
  </conditionalFormatting>
  <conditionalFormatting sqref="H85:H93 H95:H104">
    <cfRule type="cellIs" priority="11" operator="equal" aboveAverage="0" equalAverage="0" bottom="0" percent="0" rank="0" text="" dxfId="70">
      <formula>0</formula>
    </cfRule>
  </conditionalFormatting>
  <conditionalFormatting sqref="H12 H14:H19 H21:H25">
    <cfRule type="cellIs" priority="12" operator="equal" aboveAverage="0" equalAverage="0" bottom="0" percent="0" rank="0" text="" dxfId="71">
      <formula>0</formula>
    </cfRule>
  </conditionalFormatting>
  <conditionalFormatting sqref="G12 G14:G19 G21:G25 I12:K12 I14:K19 I21:K25 I34:K36 I38:K45 I68:K69 I71:K74">
    <cfRule type="cellIs" priority="13" operator="equal" aboveAverage="0" equalAverage="0" bottom="0" percent="0" rank="0" text="" dxfId="72">
      <formula>0</formula>
    </cfRule>
  </conditionalFormatting>
  <conditionalFormatting sqref="H34:H36 H38:H39 H42:H46">
    <cfRule type="cellIs" priority="14" operator="equal" aboveAverage="0" equalAverage="0" bottom="0" percent="0" rank="0" text="" dxfId="73">
      <formula>0</formula>
    </cfRule>
  </conditionalFormatting>
  <conditionalFormatting sqref="H68:H69 H71:H74">
    <cfRule type="cellIs" priority="15" operator="equal" aboveAverage="0" equalAverage="0" bottom="0" percent="0" rank="0" text="" dxfId="74">
      <formula>0</formula>
    </cfRule>
  </conditionalFormatting>
  <conditionalFormatting sqref="I70:K70">
    <cfRule type="cellIs" priority="16" operator="equal" aboveAverage="0" equalAverage="0" bottom="0" percent="0" rank="0" text="" dxfId="75">
      <formula>0</formula>
    </cfRule>
  </conditionalFormatting>
  <conditionalFormatting sqref="H40:H41">
    <cfRule type="cellIs" priority="17" operator="equal" aboveAverage="0" equalAverage="0" bottom="0" percent="0" rank="0" text="" dxfId="76">
      <formula>0</formula>
    </cfRule>
  </conditionalFormatting>
  <conditionalFormatting sqref="H70">
    <cfRule type="cellIs" priority="18" operator="equal" aboveAverage="0" equalAverage="0" bottom="0" percent="0" rank="0" text="" dxfId="77">
      <formula>0</formula>
    </cfRule>
  </conditionalFormatting>
  <conditionalFormatting sqref="H32">
    <cfRule type="cellIs" priority="19" operator="equal" aboveAverage="0" equalAverage="0" bottom="0" percent="0" rank="0" text="" dxfId="78">
      <formula>0</formula>
    </cfRule>
  </conditionalFormatting>
  <conditionalFormatting sqref="I32:K32">
    <cfRule type="cellIs" priority="20" operator="equal" aboveAverage="0" equalAverage="0" bottom="0" percent="0" rank="0" text="" dxfId="79">
      <formula>0</formula>
    </cfRule>
  </conditionalFormatting>
  <conditionalFormatting sqref="G27:G30 G32 G34:G36 G38:G39 G42:G47">
    <cfRule type="cellIs" priority="21" operator="equal" aboveAverage="0" equalAverage="0" bottom="0" percent="0" rank="0" text="" dxfId="80">
      <formula>0</formula>
    </cfRule>
  </conditionalFormatting>
  <conditionalFormatting sqref="H47">
    <cfRule type="cellIs" priority="22" operator="equal" aboveAverage="0" equalAverage="0" bottom="0" percent="0" rank="0" text="" dxfId="81">
      <formula>0</formula>
    </cfRule>
  </conditionalFormatting>
  <conditionalFormatting sqref="I46:K47">
    <cfRule type="cellIs" priority="23" operator="equal" aboveAverage="0" equalAverage="0" bottom="0" percent="0" rank="0" text="" dxfId="82">
      <formula>0</formula>
    </cfRule>
  </conditionalFormatting>
  <conditionalFormatting sqref="I105:K108">
    <cfRule type="cellIs" priority="24" operator="equal" aboveAverage="0" equalAverage="0" bottom="0" percent="0" rank="0" text="" dxfId="83">
      <formula>0</formula>
    </cfRule>
  </conditionalFormatting>
  <conditionalFormatting sqref="H105:H107">
    <cfRule type="cellIs" priority="25" operator="equal" aboveAverage="0" equalAverage="0" bottom="0" percent="0" rank="0" text="" dxfId="84">
      <formula>0</formula>
    </cfRule>
  </conditionalFormatting>
  <conditionalFormatting sqref="G105:G110">
    <cfRule type="cellIs" priority="26" operator="equal" aboveAverage="0" equalAverage="0" bottom="0" percent="0" rank="0" text="" dxfId="85">
      <formula>0</formula>
    </cfRule>
  </conditionalFormatting>
  <conditionalFormatting sqref="I84:K86 I97:K104 I109:K110">
    <cfRule type="cellIs" priority="27" operator="equal" aboveAverage="0" equalAverage="0" bottom="0" percent="0" rank="0" text="" dxfId="86">
      <formula>0</formula>
    </cfRule>
  </conditionalFormatting>
  <conditionalFormatting sqref="G84:G86 G97:G104">
    <cfRule type="cellIs" priority="28" operator="equal" aboveAverage="0" equalAverage="0" bottom="0" percent="0" rank="0" text="" dxfId="87">
      <formula>0</formula>
    </cfRule>
  </conditionalFormatting>
  <conditionalFormatting sqref="H84 H108:H110">
    <cfRule type="cellIs" priority="29" operator="equal" aboveAverage="0" equalAverage="0" bottom="0" percent="0" rank="0" text="" dxfId="88">
      <formula>0</formula>
    </cfRule>
  </conditionalFormatting>
  <conditionalFormatting sqref="I56:K56">
    <cfRule type="cellIs" priority="30" operator="equal" aboveAverage="0" equalAverage="0" bottom="0" percent="0" rank="0" text="" dxfId="89">
      <formula>0</formula>
    </cfRule>
  </conditionalFormatting>
  <conditionalFormatting sqref="G56">
    <cfRule type="cellIs" priority="31" operator="equal" aboveAverage="0" equalAverage="0" bottom="0" percent="0" rank="0" text="" dxfId="90">
      <formula>0</formula>
    </cfRule>
  </conditionalFormatting>
  <conditionalFormatting sqref="H56">
    <cfRule type="cellIs" priority="32" operator="equal" aboveAverage="0" equalAverage="0" bottom="0" percent="0" rank="0" text="" dxfId="91">
      <formula>0</formula>
    </cfRule>
  </conditionalFormatting>
  <conditionalFormatting sqref="I75:K82 I112:K122">
    <cfRule type="cellIs" priority="33" operator="equal" aboveAverage="0" equalAverage="0" bottom="0" percent="0" rank="0" text="" dxfId="92">
      <formula>0</formula>
    </cfRule>
  </conditionalFormatting>
  <conditionalFormatting sqref="H75:H82 H112:H122">
    <cfRule type="cellIs" priority="34" operator="equal" aboveAverage="0" equalAverage="0" bottom="0" percent="0" rank="0" text="" dxfId="93">
      <formula>0</formula>
    </cfRule>
  </conditionalFormatting>
  <conditionalFormatting sqref="G112:G122">
    <cfRule type="cellIs" priority="35" operator="equal" aboveAverage="0" equalAverage="0" bottom="0" percent="0" rank="0" text="" dxfId="94">
      <formula>0</formula>
    </cfRule>
  </conditionalFormatting>
  <conditionalFormatting sqref="I27:K28">
    <cfRule type="cellIs" priority="36" operator="equal" aboveAverage="0" equalAverage="0" bottom="0" percent="0" rank="0" text="" dxfId="95">
      <formula>0</formula>
    </cfRule>
  </conditionalFormatting>
  <conditionalFormatting sqref="H27:H28">
    <cfRule type="cellIs" priority="37" operator="equal" aboveAverage="0" equalAverage="0" bottom="0" percent="0" rank="0" text="" dxfId="96">
      <formula>0</formula>
    </cfRule>
  </conditionalFormatting>
  <conditionalFormatting sqref="G87:G91 G93 G95:G96">
    <cfRule type="cellIs" priority="38" operator="equal" aboveAverage="0" equalAverage="0" bottom="0" percent="0" rank="0" text="" dxfId="97">
      <formula>0</formula>
    </cfRule>
  </conditionalFormatting>
  <conditionalFormatting sqref="I87:K93 I95:K95">
    <cfRule type="cellIs" priority="39" operator="equal" aboveAverage="0" equalAverage="0" bottom="0" percent="0" rank="0" text="" dxfId="98">
      <formula>0</formula>
    </cfRule>
  </conditionalFormatting>
  <conditionalFormatting sqref="G92">
    <cfRule type="cellIs" priority="40" operator="equal" aboveAverage="0" equalAverage="0" bottom="0" percent="0" rank="0" text="" dxfId="99">
      <formula>0</formula>
    </cfRule>
  </conditionalFormatting>
  <conditionalFormatting sqref="I96:K96">
    <cfRule type="cellIs" priority="41" operator="equal" aboveAverage="0" equalAverage="0" bottom="0" percent="0" rank="0" text="" dxfId="100">
      <formula>0</formula>
    </cfRule>
  </conditionalFormatting>
  <conditionalFormatting sqref="G8 I8:K8">
    <cfRule type="cellIs" priority="42" operator="equal" aboveAverage="0" equalAverage="0" bottom="0" percent="0" rank="0" text="" dxfId="101">
      <formula>0</formula>
    </cfRule>
  </conditionalFormatting>
  <conditionalFormatting sqref="H8">
    <cfRule type="cellIs" priority="43" operator="equal" aboveAverage="0" equalAverage="0" bottom="0" percent="0" rank="0" text="" dxfId="102">
      <formula>0</formula>
    </cfRule>
  </conditionalFormatting>
  <conditionalFormatting sqref="H9:H11">
    <cfRule type="cellIs" priority="44" operator="equal" aboveAverage="0" equalAverage="0" bottom="0" percent="0" rank="0" text="" dxfId="103">
      <formula>0</formula>
    </cfRule>
  </conditionalFormatting>
  <conditionalFormatting sqref="G9:G11 I9:K11">
    <cfRule type="cellIs" priority="45" operator="equal" aboveAverage="0" equalAverage="0" bottom="0" percent="0" rank="0" text="" dxfId="104">
      <formula>0</formula>
    </cfRule>
  </conditionalFormatting>
  <conditionalFormatting sqref="G62 G64 G68:G82">
    <cfRule type="cellIs" priority="46" operator="equal" aboveAverage="0" equalAverage="0" bottom="0" percent="0" rank="0" text="" dxfId="105">
      <formula>0</formula>
    </cfRule>
  </conditionalFormatting>
  <conditionalFormatting sqref="I49:K52 I54:K55 I57:K58 I61:K64">
    <cfRule type="cellIs" priority="47" operator="equal" aboveAverage="0" equalAverage="0" bottom="0" percent="0" rank="0" text="" dxfId="106">
      <formula>0</formula>
    </cfRule>
  </conditionalFormatting>
  <conditionalFormatting sqref="G49:G52 G54:G55 G57:G58 G61 G63">
    <cfRule type="cellIs" priority="48" operator="equal" aboveAverage="0" equalAverage="0" bottom="0" percent="0" rank="0" text="" dxfId="107">
      <formula>0</formula>
    </cfRule>
  </conditionalFormatting>
  <conditionalFormatting sqref="H49:H52 H54:H55 H57:H58 H61:H64">
    <cfRule type="cellIs" priority="49" operator="equal" aboveAverage="0" equalAverage="0" bottom="0" percent="0" rank="0" text="" dxfId="108">
      <formula>0</formula>
    </cfRule>
  </conditionalFormatting>
  <conditionalFormatting sqref="I60:K60">
    <cfRule type="cellIs" priority="50" operator="equal" aboveAverage="0" equalAverage="0" bottom="0" percent="0" rank="0" text="" dxfId="109">
      <formula>0</formula>
    </cfRule>
  </conditionalFormatting>
  <conditionalFormatting sqref="G60">
    <cfRule type="cellIs" priority="51" operator="equal" aboveAverage="0" equalAverage="0" bottom="0" percent="0" rank="0" text="" dxfId="110">
      <formula>0</formula>
    </cfRule>
  </conditionalFormatting>
  <conditionalFormatting sqref="H60">
    <cfRule type="cellIs" priority="52" operator="equal" aboveAverage="0" equalAverage="0" bottom="0" percent="0" rank="0" text="" dxfId="111">
      <formula>0</formula>
    </cfRule>
  </conditionalFormatting>
  <conditionalFormatting sqref="I53:K53 I59:K59 I65:K66">
    <cfRule type="cellIs" priority="53" operator="equal" aboveAverage="0" equalAverage="0" bottom="0" percent="0" rank="0" text="" dxfId="112">
      <formula>0</formula>
    </cfRule>
  </conditionalFormatting>
  <conditionalFormatting sqref="G53 G59 G65:G66">
    <cfRule type="cellIs" priority="54" operator="equal" aboveAverage="0" equalAverage="0" bottom="0" percent="0" rank="0" text="" dxfId="113">
      <formula>0</formula>
    </cfRule>
  </conditionalFormatting>
  <conditionalFormatting sqref="H53 H59 H65:H66">
    <cfRule type="cellIs" priority="55" operator="equal" aboveAverage="0" equalAverage="0" bottom="0" percent="0" rank="0" text="" dxfId="114">
      <formula>0</formula>
    </cfRule>
  </conditionalFormatting>
  <conditionalFormatting sqref="G94">
    <cfRule type="cellIs" priority="56" operator="equal" aboveAverage="0" equalAverage="0" bottom="0" percent="0" rank="0" text="" dxfId="115">
      <formula>0</formula>
    </cfRule>
  </conditionalFormatting>
  <conditionalFormatting sqref="H94">
    <cfRule type="cellIs" priority="57" operator="equal" aboveAverage="0" equalAverage="0" bottom="0" percent="0" rank="0" text="" dxfId="116">
      <formula>0</formula>
    </cfRule>
  </conditionalFormatting>
  <conditionalFormatting sqref="I94:K94">
    <cfRule type="cellIs" priority="58" operator="equal" aboveAverage="0" equalAverage="0" bottom="0" percent="0" rank="0" text="" dxfId="117">
      <formula>0</formula>
    </cfRule>
  </conditionalFormatting>
  <printOptions headings="false" gridLines="false" gridLinesSet="true" horizontalCentered="false" verticalCentered="false"/>
  <pageMargins left="0.59375" right="0.513194444444445" top="0.590277777777778" bottom="0.76944444444444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 &amp;A&amp;C &amp;P/&amp;N&amp;R03/2024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2.84375" defaultRowHeight="12.75" zeroHeight="false" outlineLevelRow="0" outlineLevelCol="0"/>
  <cols>
    <col collapsed="false" customWidth="true" hidden="false" outlineLevel="0" max="1" min="1" style="34" width="5.66"/>
    <col collapsed="false" customWidth="true" hidden="false" outlineLevel="0" max="2" min="2" style="34" width="17"/>
    <col collapsed="false" customWidth="true" hidden="false" outlineLevel="0" max="3" min="3" style="35" width="16.44"/>
    <col collapsed="false" customWidth="true" hidden="false" outlineLevel="0" max="4" min="4" style="34" width="45.79"/>
    <col collapsed="false" customWidth="true" hidden="false" outlineLevel="0" max="5" min="5" style="35" width="8.49"/>
    <col collapsed="false" customWidth="true" hidden="false" outlineLevel="0" max="6" min="6" style="34" width="8.49"/>
    <col collapsed="false" customWidth="true" hidden="false" outlineLevel="0" max="11" min="7" style="36" width="14.16"/>
    <col collapsed="false" customWidth="true" hidden="false" outlineLevel="0" max="254" min="12" style="34" width="10.14"/>
    <col collapsed="false" customWidth="false" hidden="false" outlineLevel="0" max="255" min="255" style="37" width="12.84"/>
  </cols>
  <sheetData>
    <row r="1" customFormat="false" ht="12.75" hidden="false" customHeight="false" outlineLevel="0" collapsed="false">
      <c r="B1" s="13" t="str">
        <f aca="false">SO01!B1</f>
        <v>VÝKAZ VÝMER</v>
      </c>
      <c r="C1" s="110"/>
    </row>
    <row r="2" customFormat="false" ht="12.75" hidden="false" customHeight="false" outlineLevel="0" collapsed="false">
      <c r="B2" s="34" t="s">
        <v>2</v>
      </c>
      <c r="C2" s="34" t="str">
        <f aca="false">SO01!C2</f>
        <v>Centrum kultúrneho dedičstva, Kostolná pri Dunaji, p. č. 56/1, 56/2, 57/1, 57/2, 66/1, 69/1, 77</v>
      </c>
    </row>
    <row r="3" customFormat="false" ht="12.75" hidden="false" customHeight="false" outlineLevel="0" collapsed="false">
      <c r="B3" s="34" t="s">
        <v>3</v>
      </c>
      <c r="C3" s="34" t="str">
        <f aca="false">SO01!C3</f>
        <v>Obec Kostolná pri Dunaji, 903 01 Kostolná pri Dunaji 59</v>
      </c>
    </row>
    <row r="4" customFormat="false" ht="12.75" hidden="false" customHeight="false" outlineLevel="0" collapsed="false">
      <c r="C4" s="34" t="str">
        <f aca="false">SO01!C4</f>
        <v> </v>
      </c>
    </row>
    <row r="5" customFormat="false" ht="12.75" hidden="false" customHeight="false" outlineLevel="0" collapsed="false">
      <c r="A5" s="40" t="s">
        <v>26</v>
      </c>
      <c r="B5" s="41" t="s">
        <v>27</v>
      </c>
      <c r="C5" s="41" t="s">
        <v>28</v>
      </c>
      <c r="D5" s="41" t="s">
        <v>29</v>
      </c>
      <c r="E5" s="41" t="s">
        <v>30</v>
      </c>
      <c r="F5" s="42" t="s">
        <v>31</v>
      </c>
      <c r="G5" s="43" t="s">
        <v>32</v>
      </c>
      <c r="H5" s="44"/>
      <c r="I5" s="43" t="s">
        <v>14</v>
      </c>
      <c r="J5" s="44"/>
      <c r="K5" s="45" t="s">
        <v>33</v>
      </c>
    </row>
    <row r="6" customFormat="false" ht="12.75" hidden="false" customHeight="false" outlineLevel="0" collapsed="false">
      <c r="A6" s="46"/>
      <c r="B6" s="47"/>
      <c r="C6" s="48"/>
      <c r="D6" s="47"/>
      <c r="E6" s="47"/>
      <c r="F6" s="49"/>
      <c r="G6" s="50" t="s">
        <v>34</v>
      </c>
      <c r="H6" s="51" t="s">
        <v>35</v>
      </c>
      <c r="I6" s="52" t="s">
        <v>34</v>
      </c>
      <c r="J6" s="53" t="s">
        <v>35</v>
      </c>
      <c r="K6" s="54" t="s">
        <v>36</v>
      </c>
    </row>
    <row r="7" customFormat="false" ht="12.75" hidden="false" customHeight="false" outlineLevel="0" collapsed="false">
      <c r="A7" s="35"/>
      <c r="B7" s="55" t="s">
        <v>37</v>
      </c>
      <c r="C7" s="56"/>
      <c r="D7" s="57"/>
      <c r="F7" s="35"/>
      <c r="G7" s="58"/>
      <c r="H7" s="58"/>
      <c r="I7" s="58"/>
      <c r="J7" s="58"/>
      <c r="K7" s="58"/>
    </row>
    <row r="8" customFormat="false" ht="12.75" hidden="false" customHeight="false" outlineLevel="0" collapsed="false">
      <c r="A8" s="59" t="n">
        <v>1</v>
      </c>
      <c r="B8" s="60" t="s">
        <v>45</v>
      </c>
      <c r="C8" s="60" t="n">
        <v>8595568930644</v>
      </c>
      <c r="D8" s="62" t="s">
        <v>46</v>
      </c>
      <c r="E8" s="59" t="n">
        <v>1</v>
      </c>
      <c r="F8" s="59" t="s">
        <v>41</v>
      </c>
      <c r="G8" s="63" t="n">
        <v>1.9656</v>
      </c>
      <c r="H8" s="63" t="n">
        <v>0.6</v>
      </c>
      <c r="I8" s="63" t="n">
        <f aca="false">E8*G8</f>
        <v>1.9656</v>
      </c>
      <c r="J8" s="63" t="n">
        <f aca="false">E8*H8</f>
        <v>0.6</v>
      </c>
      <c r="K8" s="63" t="n">
        <f aca="false">SUM(I8:J8)</f>
        <v>2.5656</v>
      </c>
    </row>
    <row r="9" customFormat="false" ht="12.75" hidden="false" customHeight="false" outlineLevel="0" collapsed="false">
      <c r="A9" s="59" t="n">
        <v>2</v>
      </c>
      <c r="B9" s="60" t="s">
        <v>47</v>
      </c>
      <c r="C9" s="64" t="s">
        <v>48</v>
      </c>
      <c r="D9" s="62" t="s">
        <v>49</v>
      </c>
      <c r="E9" s="59" t="n">
        <v>1</v>
      </c>
      <c r="F9" s="59" t="s">
        <v>41</v>
      </c>
      <c r="G9" s="63" t="n">
        <v>3.12984</v>
      </c>
      <c r="H9" s="63" t="n">
        <v>1.2</v>
      </c>
      <c r="I9" s="63" t="n">
        <f aca="false">E9*G9</f>
        <v>3.12984</v>
      </c>
      <c r="J9" s="63" t="n">
        <f aca="false">E9*H9</f>
        <v>1.2</v>
      </c>
      <c r="K9" s="63" t="n">
        <f aca="false">SUM(I9:J9)</f>
        <v>4.32984</v>
      </c>
    </row>
    <row r="10" s="34" customFormat="true" ht="12.75" hidden="false" customHeight="false" outlineLevel="0" collapsed="false">
      <c r="A10" s="59" t="n">
        <v>3</v>
      </c>
      <c r="B10" s="60" t="s">
        <v>52</v>
      </c>
      <c r="C10" s="60" t="s">
        <v>53</v>
      </c>
      <c r="D10" s="62" t="s">
        <v>54</v>
      </c>
      <c r="E10" s="59" t="n">
        <v>3</v>
      </c>
      <c r="F10" s="59" t="s">
        <v>41</v>
      </c>
      <c r="G10" s="63" t="n">
        <v>0.37</v>
      </c>
      <c r="H10" s="63" t="n">
        <v>0.5</v>
      </c>
      <c r="I10" s="63" t="n">
        <f aca="false">E10*G10</f>
        <v>1.11</v>
      </c>
      <c r="J10" s="63" t="n">
        <f aca="false">E10*H10</f>
        <v>1.5</v>
      </c>
      <c r="K10" s="63" t="n">
        <f aca="false">SUM(I10:J10)</f>
        <v>2.61</v>
      </c>
    </row>
    <row r="11" customFormat="false" ht="12.75" hidden="false" customHeight="false" outlineLevel="0" collapsed="false">
      <c r="A11" s="59" t="n">
        <v>4</v>
      </c>
      <c r="B11" s="60" t="s">
        <v>55</v>
      </c>
      <c r="C11" s="60" t="n">
        <v>752105</v>
      </c>
      <c r="D11" s="62" t="s">
        <v>59</v>
      </c>
      <c r="E11" s="59" t="n">
        <v>1</v>
      </c>
      <c r="F11" s="59" t="s">
        <v>41</v>
      </c>
      <c r="G11" s="63" t="n">
        <v>6.2615385</v>
      </c>
      <c r="H11" s="63" t="n">
        <v>1.941</v>
      </c>
      <c r="I11" s="63" t="n">
        <f aca="false">E11*G11</f>
        <v>6.2615385</v>
      </c>
      <c r="J11" s="63" t="n">
        <f aca="false">E11*H11</f>
        <v>1.941</v>
      </c>
      <c r="K11" s="63" t="n">
        <f aca="false">SUM(I11:J11)</f>
        <v>8.2025385</v>
      </c>
    </row>
    <row r="12" customFormat="false" ht="12.75" hidden="false" customHeight="false" outlineLevel="0" collapsed="false">
      <c r="A12" s="59" t="n">
        <v>5</v>
      </c>
      <c r="B12" s="60" t="s">
        <v>55</v>
      </c>
      <c r="C12" s="67" t="n">
        <v>754001</v>
      </c>
      <c r="D12" s="60" t="s">
        <v>67</v>
      </c>
      <c r="E12" s="59" t="n">
        <v>38</v>
      </c>
      <c r="F12" s="59" t="s">
        <v>41</v>
      </c>
      <c r="G12" s="63" t="n">
        <v>1.1428515</v>
      </c>
      <c r="H12" s="63" t="n">
        <v>1.05</v>
      </c>
      <c r="I12" s="63" t="n">
        <f aca="false">E12*G12</f>
        <v>43.428357</v>
      </c>
      <c r="J12" s="63" t="n">
        <f aca="false">E12*H12</f>
        <v>39.9</v>
      </c>
      <c r="K12" s="63" t="n">
        <f aca="false">SUM(I12:J12)</f>
        <v>83.328357</v>
      </c>
    </row>
    <row r="13" customFormat="false" ht="12.75" hidden="false" customHeight="false" outlineLevel="0" collapsed="false">
      <c r="A13" s="35"/>
      <c r="B13" s="55" t="s">
        <v>70</v>
      </c>
      <c r="C13" s="68"/>
      <c r="D13" s="57"/>
      <c r="F13" s="35"/>
      <c r="G13" s="58"/>
      <c r="H13" s="58"/>
      <c r="I13" s="58"/>
      <c r="J13" s="58"/>
      <c r="K13" s="58"/>
    </row>
    <row r="14" customFormat="false" ht="12.75" hidden="false" customHeight="false" outlineLevel="0" collapsed="false">
      <c r="A14" s="59" t="n">
        <v>6</v>
      </c>
      <c r="B14" s="60" t="s">
        <v>550</v>
      </c>
      <c r="C14" s="60"/>
      <c r="D14" s="62" t="s">
        <v>551</v>
      </c>
      <c r="E14" s="59" t="n">
        <v>4</v>
      </c>
      <c r="F14" s="59" t="s">
        <v>41</v>
      </c>
      <c r="G14" s="63" t="n">
        <v>205</v>
      </c>
      <c r="H14" s="63" t="n">
        <v>25</v>
      </c>
      <c r="I14" s="63" t="n">
        <f aca="false">E14*G14</f>
        <v>820</v>
      </c>
      <c r="J14" s="63" t="n">
        <f aca="false">E14*H14</f>
        <v>100</v>
      </c>
      <c r="K14" s="63" t="n">
        <f aca="false">SUM(I14:J14)</f>
        <v>920</v>
      </c>
      <c r="IV14" s="34"/>
    </row>
    <row r="15" customFormat="false" ht="12.75" hidden="false" customHeight="false" outlineLevel="0" collapsed="false">
      <c r="A15" s="35"/>
      <c r="B15" s="55" t="s">
        <v>84</v>
      </c>
      <c r="C15" s="68"/>
      <c r="D15" s="57"/>
      <c r="F15" s="35"/>
      <c r="G15" s="58"/>
      <c r="H15" s="58"/>
      <c r="I15" s="58"/>
      <c r="J15" s="58"/>
      <c r="K15" s="58"/>
    </row>
    <row r="16" customFormat="false" ht="12.75" hidden="false" customHeight="false" outlineLevel="0" collapsed="false">
      <c r="A16" s="71" t="s">
        <v>552</v>
      </c>
      <c r="B16" s="70" t="s">
        <v>89</v>
      </c>
      <c r="C16" s="72" t="s">
        <v>553</v>
      </c>
      <c r="D16" s="70" t="s">
        <v>90</v>
      </c>
      <c r="E16" s="59" t="n">
        <v>30</v>
      </c>
      <c r="F16" s="73" t="s">
        <v>91</v>
      </c>
      <c r="G16" s="63" t="n">
        <v>0.6</v>
      </c>
      <c r="H16" s="63" t="n">
        <v>0.2</v>
      </c>
      <c r="I16" s="63" t="n">
        <f aca="false">E16*G16</f>
        <v>18</v>
      </c>
      <c r="J16" s="63" t="n">
        <f aca="false">E16*H16</f>
        <v>6</v>
      </c>
      <c r="K16" s="63" t="n">
        <f aca="false">SUM(I16:J16)</f>
        <v>24</v>
      </c>
    </row>
    <row r="17" customFormat="false" ht="12.75" hidden="false" customHeight="false" outlineLevel="0" collapsed="false">
      <c r="A17" s="71" t="s">
        <v>554</v>
      </c>
      <c r="B17" s="70" t="s">
        <v>93</v>
      </c>
      <c r="C17" s="70" t="s">
        <v>94</v>
      </c>
      <c r="D17" s="70" t="s">
        <v>95</v>
      </c>
      <c r="E17" s="59" t="n">
        <v>30</v>
      </c>
      <c r="F17" s="73" t="s">
        <v>41</v>
      </c>
      <c r="G17" s="63" t="n">
        <v>1.6</v>
      </c>
      <c r="H17" s="63" t="n">
        <v>0.3</v>
      </c>
      <c r="I17" s="63" t="n">
        <f aca="false">E17*G17</f>
        <v>48</v>
      </c>
      <c r="J17" s="63" t="n">
        <f aca="false">E17*H17</f>
        <v>9</v>
      </c>
      <c r="K17" s="63" t="n">
        <f aca="false">SUM(I17:J17)</f>
        <v>57</v>
      </c>
    </row>
    <row r="18" customFormat="false" ht="12.75" hidden="false" customHeight="false" outlineLevel="0" collapsed="false">
      <c r="A18" s="35"/>
      <c r="B18" s="55" t="s">
        <v>102</v>
      </c>
      <c r="C18" s="68"/>
      <c r="D18" s="57"/>
      <c r="F18" s="35"/>
      <c r="G18" s="58"/>
      <c r="H18" s="58"/>
      <c r="I18" s="58"/>
      <c r="J18" s="58"/>
      <c r="K18" s="58"/>
    </row>
    <row r="19" customFormat="false" ht="12.75" hidden="false" customHeight="false" outlineLevel="0" collapsed="false">
      <c r="A19" s="59" t="n">
        <v>9</v>
      </c>
      <c r="B19" s="60" t="s">
        <v>109</v>
      </c>
      <c r="C19" s="60" t="s">
        <v>110</v>
      </c>
      <c r="D19" s="62" t="s">
        <v>108</v>
      </c>
      <c r="E19" s="59" t="n">
        <v>50</v>
      </c>
      <c r="F19" s="59" t="s">
        <v>91</v>
      </c>
      <c r="G19" s="63" t="n">
        <v>0.816</v>
      </c>
      <c r="H19" s="63" t="n">
        <v>1</v>
      </c>
      <c r="I19" s="63" t="n">
        <f aca="false">E19*G19</f>
        <v>40.8</v>
      </c>
      <c r="J19" s="63" t="n">
        <f aca="false">E19*H19</f>
        <v>50</v>
      </c>
      <c r="K19" s="63" t="n">
        <f aca="false">SUM(I19:J19)</f>
        <v>90.8</v>
      </c>
    </row>
    <row r="20" customFormat="false" ht="12.75" hidden="false" customHeight="false" outlineLevel="0" collapsed="false">
      <c r="A20" s="59" t="n">
        <v>10</v>
      </c>
      <c r="B20" s="60" t="s">
        <v>155</v>
      </c>
      <c r="C20" s="60" t="s">
        <v>156</v>
      </c>
      <c r="D20" s="62" t="s">
        <v>105</v>
      </c>
      <c r="E20" s="59" t="n">
        <v>65</v>
      </c>
      <c r="F20" s="59" t="s">
        <v>91</v>
      </c>
      <c r="G20" s="63" t="n">
        <v>4.9</v>
      </c>
      <c r="H20" s="63" t="n">
        <v>1.4</v>
      </c>
      <c r="I20" s="63" t="n">
        <f aca="false">E20*G20</f>
        <v>318.5</v>
      </c>
      <c r="J20" s="63" t="n">
        <f aca="false">E20*H20</f>
        <v>91</v>
      </c>
      <c r="K20" s="63" t="n">
        <f aca="false">SUM(I20:J20)</f>
        <v>409.5</v>
      </c>
      <c r="IU20" s="0"/>
    </row>
    <row r="21" customFormat="false" ht="12.75" hidden="false" customHeight="false" outlineLevel="0" collapsed="false">
      <c r="A21" s="35"/>
      <c r="B21" s="55" t="s">
        <v>8</v>
      </c>
      <c r="C21" s="68"/>
      <c r="D21" s="57"/>
      <c r="F21" s="35"/>
      <c r="G21" s="58"/>
      <c r="H21" s="58"/>
      <c r="I21" s="58"/>
      <c r="J21" s="58"/>
      <c r="K21" s="58"/>
      <c r="IT21" s="37"/>
      <c r="IU21" s="0"/>
    </row>
    <row r="22" s="34" customFormat="true" ht="12.75" hidden="false" customHeight="false" outlineLevel="0" collapsed="false">
      <c r="A22" s="71" t="s">
        <v>555</v>
      </c>
      <c r="B22" s="62" t="s">
        <v>158</v>
      </c>
      <c r="C22" s="62" t="s">
        <v>159</v>
      </c>
      <c r="D22" s="62" t="s">
        <v>160</v>
      </c>
      <c r="E22" s="59" t="n">
        <v>20</v>
      </c>
      <c r="F22" s="73" t="s">
        <v>91</v>
      </c>
      <c r="G22" s="63" t="n">
        <v>2.152</v>
      </c>
      <c r="H22" s="63" t="n">
        <v>1.85</v>
      </c>
      <c r="I22" s="63" t="n">
        <f aca="false">E22*G22</f>
        <v>43.04</v>
      </c>
      <c r="J22" s="63" t="n">
        <f aca="false">E22*H22</f>
        <v>37</v>
      </c>
      <c r="K22" s="63" t="n">
        <f aca="false">SUM(I22:J22)</f>
        <v>80.04</v>
      </c>
    </row>
    <row r="23" s="34" customFormat="true" ht="12.75" hidden="false" customHeight="false" outlineLevel="0" collapsed="false">
      <c r="A23" s="71" t="s">
        <v>556</v>
      </c>
      <c r="B23" s="62" t="s">
        <v>162</v>
      </c>
      <c r="C23" s="62" t="s">
        <v>163</v>
      </c>
      <c r="D23" s="62" t="s">
        <v>164</v>
      </c>
      <c r="E23" s="59" t="n">
        <v>40</v>
      </c>
      <c r="F23" s="73" t="s">
        <v>91</v>
      </c>
      <c r="G23" s="63" t="n">
        <v>3.9</v>
      </c>
      <c r="H23" s="63" t="n">
        <v>1.85</v>
      </c>
      <c r="I23" s="63" t="n">
        <f aca="false">E23*G23</f>
        <v>156</v>
      </c>
      <c r="J23" s="63" t="n">
        <f aca="false">E23*H23</f>
        <v>74</v>
      </c>
      <c r="K23" s="63" t="n">
        <f aca="false">SUM(I23:J23)</f>
        <v>230</v>
      </c>
    </row>
    <row r="24" s="34" customFormat="true" ht="12.75" hidden="false" customHeight="false" outlineLevel="0" collapsed="false">
      <c r="A24" s="71" t="s">
        <v>557</v>
      </c>
      <c r="B24" s="62" t="s">
        <v>166</v>
      </c>
      <c r="C24" s="62" t="s">
        <v>167</v>
      </c>
      <c r="D24" s="62" t="s">
        <v>168</v>
      </c>
      <c r="E24" s="59" t="n">
        <v>35</v>
      </c>
      <c r="F24" s="73" t="s">
        <v>91</v>
      </c>
      <c r="G24" s="63" t="n">
        <v>3.5</v>
      </c>
      <c r="H24" s="63" t="n">
        <v>1.85</v>
      </c>
      <c r="I24" s="63" t="n">
        <f aca="false">E24*G24</f>
        <v>122.5</v>
      </c>
      <c r="J24" s="63" t="n">
        <f aca="false">E24*H24</f>
        <v>64.75</v>
      </c>
      <c r="K24" s="63" t="n">
        <f aca="false">SUM(I24:J24)</f>
        <v>187.25</v>
      </c>
    </row>
    <row r="25" s="34" customFormat="true" ht="12.75" hidden="false" customHeight="false" outlineLevel="0" collapsed="false">
      <c r="A25" s="71" t="s">
        <v>558</v>
      </c>
      <c r="B25" s="62" t="s">
        <v>170</v>
      </c>
      <c r="C25" s="62" t="s">
        <v>171</v>
      </c>
      <c r="D25" s="76" t="s">
        <v>172</v>
      </c>
      <c r="E25" s="59" t="n">
        <v>15</v>
      </c>
      <c r="F25" s="73" t="s">
        <v>91</v>
      </c>
      <c r="G25" s="63" t="n">
        <v>3.78</v>
      </c>
      <c r="H25" s="63" t="n">
        <v>1.85</v>
      </c>
      <c r="I25" s="63" t="n">
        <f aca="false">E25*G25</f>
        <v>56.7</v>
      </c>
      <c r="J25" s="63" t="n">
        <f aca="false">E25*H25</f>
        <v>27.75</v>
      </c>
      <c r="K25" s="63" t="n">
        <f aca="false">SUM(I25:J25)</f>
        <v>84.45</v>
      </c>
    </row>
    <row r="26" s="34" customFormat="true" ht="12.75" hidden="false" customHeight="false" outlineLevel="0" collapsed="false">
      <c r="A26" s="71" t="s">
        <v>559</v>
      </c>
      <c r="B26" s="60" t="s">
        <v>178</v>
      </c>
      <c r="C26" s="60" t="s">
        <v>179</v>
      </c>
      <c r="D26" s="62" t="s">
        <v>180</v>
      </c>
      <c r="E26" s="59" t="n">
        <v>10</v>
      </c>
      <c r="F26" s="59" t="s">
        <v>41</v>
      </c>
      <c r="G26" s="63" t="n">
        <v>0.64449</v>
      </c>
      <c r="H26" s="63" t="n">
        <v>1.75</v>
      </c>
      <c r="I26" s="63" t="n">
        <f aca="false">E26*G26</f>
        <v>6.4449</v>
      </c>
      <c r="J26" s="63" t="n">
        <f aca="false">E26*H26</f>
        <v>17.5</v>
      </c>
      <c r="K26" s="63" t="n">
        <f aca="false">SUM(I26:J26)</f>
        <v>23.9449</v>
      </c>
    </row>
    <row r="27" s="34" customFormat="true" ht="12.75" hidden="false" customHeight="false" outlineLevel="0" collapsed="false">
      <c r="A27" s="71" t="s">
        <v>560</v>
      </c>
      <c r="B27" s="60" t="s">
        <v>182</v>
      </c>
      <c r="C27" s="60" t="s">
        <v>183</v>
      </c>
      <c r="D27" s="62" t="s">
        <v>184</v>
      </c>
      <c r="E27" s="59" t="n">
        <v>6</v>
      </c>
      <c r="F27" s="59" t="s">
        <v>41</v>
      </c>
      <c r="G27" s="63" t="n">
        <v>1.507275</v>
      </c>
      <c r="H27" s="63" t="n">
        <v>2.55</v>
      </c>
      <c r="I27" s="63" t="n">
        <f aca="false">E27*G27</f>
        <v>9.04365</v>
      </c>
      <c r="J27" s="63" t="n">
        <f aca="false">E27*H27</f>
        <v>15.3</v>
      </c>
      <c r="K27" s="63" t="n">
        <f aca="false">SUM(I27:J27)</f>
        <v>24.34365</v>
      </c>
    </row>
    <row r="28" s="34" customFormat="true" ht="12.75" hidden="false" customHeight="false" outlineLevel="0" collapsed="false">
      <c r="A28" s="71" t="s">
        <v>561</v>
      </c>
      <c r="B28" s="60" t="s">
        <v>174</v>
      </c>
      <c r="C28" s="60" t="s">
        <v>175</v>
      </c>
      <c r="D28" s="62" t="s">
        <v>176</v>
      </c>
      <c r="E28" s="59" t="n">
        <v>4</v>
      </c>
      <c r="F28" s="59" t="s">
        <v>41</v>
      </c>
      <c r="G28" s="63" t="n">
        <v>1.777545</v>
      </c>
      <c r="H28" s="63" t="n">
        <v>2.352</v>
      </c>
      <c r="I28" s="63" t="n">
        <f aca="false">E28*G28</f>
        <v>7.11018</v>
      </c>
      <c r="J28" s="63" t="n">
        <f aca="false">E28*H28</f>
        <v>9.408</v>
      </c>
      <c r="K28" s="63" t="n">
        <f aca="false">SUM(I28:J28)</f>
        <v>16.51818</v>
      </c>
    </row>
    <row r="29" customFormat="false" ht="12.75" hidden="false" customHeight="false" outlineLevel="0" collapsed="false">
      <c r="A29" s="71" t="s">
        <v>503</v>
      </c>
      <c r="B29" s="60" t="s">
        <v>186</v>
      </c>
      <c r="C29" s="60" t="s">
        <v>187</v>
      </c>
      <c r="D29" s="62" t="s">
        <v>188</v>
      </c>
      <c r="E29" s="59" t="n">
        <v>2</v>
      </c>
      <c r="F29" s="59" t="s">
        <v>41</v>
      </c>
      <c r="G29" s="63" t="n">
        <v>0.862785</v>
      </c>
      <c r="H29" s="63" t="n">
        <v>1.75</v>
      </c>
      <c r="I29" s="63" t="n">
        <f aca="false">E29*G29</f>
        <v>1.72557</v>
      </c>
      <c r="J29" s="63" t="n">
        <f aca="false">E29*H29</f>
        <v>3.5</v>
      </c>
      <c r="K29" s="63" t="n">
        <f aca="false">SUM(I29:J29)</f>
        <v>5.22557</v>
      </c>
      <c r="IT29" s="37"/>
      <c r="IU29" s="0"/>
    </row>
    <row r="30" s="34" customFormat="true" ht="12.75" hidden="false" customHeight="false" outlineLevel="0" collapsed="false">
      <c r="A30" s="71" t="s">
        <v>504</v>
      </c>
      <c r="B30" s="70" t="s">
        <v>190</v>
      </c>
      <c r="C30" s="70" t="s">
        <v>191</v>
      </c>
      <c r="D30" s="70" t="s">
        <v>192</v>
      </c>
      <c r="E30" s="59" t="n">
        <v>6</v>
      </c>
      <c r="F30" s="59" t="s">
        <v>41</v>
      </c>
      <c r="G30" s="63" t="n">
        <v>2.20374</v>
      </c>
      <c r="H30" s="63" t="n">
        <v>0.75</v>
      </c>
      <c r="I30" s="63" t="n">
        <f aca="false">E30*G30</f>
        <v>13.22244</v>
      </c>
      <c r="J30" s="63" t="n">
        <f aca="false">E30*H30</f>
        <v>4.5</v>
      </c>
      <c r="K30" s="63" t="n">
        <f aca="false">SUM(I30:J30)</f>
        <v>17.72244</v>
      </c>
    </row>
    <row r="31" s="34" customFormat="true" ht="12.75" hidden="false" customHeight="false" outlineLevel="0" collapsed="false">
      <c r="A31" s="71" t="s">
        <v>505</v>
      </c>
      <c r="B31" s="70" t="s">
        <v>198</v>
      </c>
      <c r="C31" s="70" t="s">
        <v>199</v>
      </c>
      <c r="D31" s="70" t="s">
        <v>200</v>
      </c>
      <c r="E31" s="59" t="n">
        <v>4</v>
      </c>
      <c r="F31" s="59" t="s">
        <v>41</v>
      </c>
      <c r="G31" s="63" t="n">
        <v>1.049895</v>
      </c>
      <c r="H31" s="63" t="n">
        <v>0.75</v>
      </c>
      <c r="I31" s="63" t="n">
        <f aca="false">E31*G31</f>
        <v>4.19958</v>
      </c>
      <c r="J31" s="63" t="n">
        <f aca="false">E31*H31</f>
        <v>3</v>
      </c>
      <c r="K31" s="63" t="n">
        <f aca="false">SUM(I31:J31)</f>
        <v>7.19958</v>
      </c>
    </row>
    <row r="32" customFormat="false" ht="12.75" hidden="false" customHeight="false" outlineLevel="0" collapsed="false">
      <c r="A32" s="71" t="s">
        <v>506</v>
      </c>
      <c r="B32" s="60" t="s">
        <v>225</v>
      </c>
      <c r="C32" s="60" t="s">
        <v>226</v>
      </c>
      <c r="D32" s="62" t="s">
        <v>227</v>
      </c>
      <c r="E32" s="59" t="n">
        <v>4</v>
      </c>
      <c r="F32" s="59" t="s">
        <v>41</v>
      </c>
      <c r="G32" s="63" t="n">
        <v>1.20582</v>
      </c>
      <c r="H32" s="63" t="n">
        <v>2.352</v>
      </c>
      <c r="I32" s="63" t="n">
        <f aca="false">E32*G32</f>
        <v>4.82328</v>
      </c>
      <c r="J32" s="63" t="n">
        <f aca="false">E32*H32</f>
        <v>9.408</v>
      </c>
      <c r="K32" s="63" t="n">
        <f aca="false">SUM(I32:J32)</f>
        <v>14.23128</v>
      </c>
      <c r="IU32" s="0"/>
    </row>
    <row r="33" customFormat="false" ht="12.75" hidden="false" customHeight="false" outlineLevel="0" collapsed="false">
      <c r="A33" s="71" t="s">
        <v>562</v>
      </c>
      <c r="B33" s="60" t="s">
        <v>229</v>
      </c>
      <c r="C33" s="60" t="s">
        <v>230</v>
      </c>
      <c r="D33" s="62" t="s">
        <v>231</v>
      </c>
      <c r="E33" s="59" t="n">
        <v>5</v>
      </c>
      <c r="F33" s="59" t="s">
        <v>41</v>
      </c>
      <c r="G33" s="63" t="n">
        <v>1.361745</v>
      </c>
      <c r="H33" s="63" t="n">
        <v>2.352</v>
      </c>
      <c r="I33" s="63" t="n">
        <f aca="false">E33*G33</f>
        <v>6.808725</v>
      </c>
      <c r="J33" s="63" t="n">
        <f aca="false">E33*H33</f>
        <v>11.76</v>
      </c>
      <c r="K33" s="63" t="n">
        <f aca="false">SUM(I33:J33)</f>
        <v>18.568725</v>
      </c>
      <c r="IU33" s="0"/>
    </row>
    <row r="34" s="34" customFormat="true" ht="12.75" hidden="false" customHeight="false" outlineLevel="0" collapsed="false">
      <c r="A34" s="71" t="s">
        <v>563</v>
      </c>
      <c r="B34" s="70" t="s">
        <v>564</v>
      </c>
      <c r="C34" s="70" t="s">
        <v>565</v>
      </c>
      <c r="D34" s="70" t="s">
        <v>566</v>
      </c>
      <c r="E34" s="59" t="n">
        <v>12</v>
      </c>
      <c r="F34" s="59" t="s">
        <v>41</v>
      </c>
      <c r="G34" s="63" t="n">
        <v>3.440745</v>
      </c>
      <c r="H34" s="63" t="n">
        <v>2.55</v>
      </c>
      <c r="I34" s="63" t="n">
        <f aca="false">E34*G34</f>
        <v>41.28894</v>
      </c>
      <c r="J34" s="63" t="n">
        <f aca="false">E34*H34</f>
        <v>30.6</v>
      </c>
      <c r="K34" s="63" t="n">
        <f aca="false">SUM(I34:J34)</f>
        <v>71.88894</v>
      </c>
    </row>
    <row r="35" customFormat="false" ht="12.75" hidden="false" customHeight="false" outlineLevel="0" collapsed="false">
      <c r="A35" s="35"/>
      <c r="B35" s="55" t="s">
        <v>244</v>
      </c>
      <c r="C35" s="68"/>
      <c r="D35" s="57"/>
      <c r="F35" s="35"/>
      <c r="G35" s="58"/>
      <c r="H35" s="58"/>
      <c r="I35" s="58"/>
      <c r="J35" s="58"/>
      <c r="K35" s="58"/>
    </row>
    <row r="36" customFormat="false" ht="12.75" hidden="false" customHeight="false" outlineLevel="0" collapsed="false">
      <c r="A36" s="59" t="n">
        <v>24</v>
      </c>
      <c r="B36" s="60"/>
      <c r="C36" s="60"/>
      <c r="D36" s="62" t="s">
        <v>247</v>
      </c>
      <c r="E36" s="59" t="n">
        <v>2</v>
      </c>
      <c r="F36" s="59" t="s">
        <v>41</v>
      </c>
      <c r="G36" s="63" t="n">
        <v>3</v>
      </c>
      <c r="H36" s="63" t="n">
        <v>1.2</v>
      </c>
      <c r="I36" s="63" t="n">
        <f aca="false">E36*G36</f>
        <v>6</v>
      </c>
      <c r="J36" s="63" t="n">
        <f aca="false">E36*H36</f>
        <v>2.4</v>
      </c>
      <c r="K36" s="63" t="n">
        <f aca="false">SUM(I36:J36)</f>
        <v>8.4</v>
      </c>
    </row>
    <row r="37" customFormat="false" ht="12.75" hidden="false" customHeight="false" outlineLevel="0" collapsed="false">
      <c r="A37" s="59" t="n">
        <v>25</v>
      </c>
      <c r="B37" s="60"/>
      <c r="C37" s="60"/>
      <c r="D37" s="62" t="s">
        <v>249</v>
      </c>
      <c r="E37" s="59" t="n">
        <v>1</v>
      </c>
      <c r="F37" s="59" t="s">
        <v>41</v>
      </c>
      <c r="G37" s="63" t="n">
        <v>5</v>
      </c>
      <c r="H37" s="63" t="n">
        <v>19.243</v>
      </c>
      <c r="I37" s="63" t="n">
        <f aca="false">E37*G37</f>
        <v>5</v>
      </c>
      <c r="J37" s="63" t="n">
        <f aca="false">E37*H37</f>
        <v>19.243</v>
      </c>
      <c r="K37" s="63" t="n">
        <f aca="false">SUM(I37:J37)</f>
        <v>24.243</v>
      </c>
    </row>
    <row r="38" customFormat="false" ht="12.75" hidden="false" customHeight="false" outlineLevel="0" collapsed="false">
      <c r="A38" s="59" t="n">
        <v>26</v>
      </c>
      <c r="B38" s="77" t="s">
        <v>253</v>
      </c>
      <c r="C38" s="77"/>
      <c r="D38" s="62" t="s">
        <v>567</v>
      </c>
      <c r="E38" s="59" t="n">
        <v>3</v>
      </c>
      <c r="F38" s="59" t="s">
        <v>251</v>
      </c>
      <c r="G38" s="63" t="n">
        <v>10</v>
      </c>
      <c r="H38" s="63" t="n">
        <v>15</v>
      </c>
      <c r="I38" s="63" t="n">
        <f aca="false">E38*G38</f>
        <v>30</v>
      </c>
      <c r="J38" s="63" t="n">
        <f aca="false">E38*H38</f>
        <v>45</v>
      </c>
      <c r="K38" s="63" t="n">
        <f aca="false">SUM(I38:J38)</f>
        <v>75</v>
      </c>
    </row>
    <row r="39" customFormat="false" ht="12.75" hidden="false" customHeight="false" outlineLevel="0" collapsed="false">
      <c r="A39" s="59" t="n">
        <v>27</v>
      </c>
      <c r="B39" s="60"/>
      <c r="C39" s="78" t="s">
        <v>553</v>
      </c>
      <c r="D39" s="62" t="s">
        <v>255</v>
      </c>
      <c r="E39" s="59" t="n">
        <v>30</v>
      </c>
      <c r="F39" s="73" t="s">
        <v>91</v>
      </c>
      <c r="G39" s="63" t="n">
        <v>1E-006</v>
      </c>
      <c r="H39" s="63" t="n">
        <v>2.5</v>
      </c>
      <c r="I39" s="63" t="n">
        <f aca="false">E39*G39</f>
        <v>3E-005</v>
      </c>
      <c r="J39" s="63" t="n">
        <f aca="false">E39*H39</f>
        <v>75</v>
      </c>
      <c r="K39" s="63" t="n">
        <f aca="false">SUM(I39:J39)</f>
        <v>75.00003</v>
      </c>
    </row>
    <row r="40" customFormat="false" ht="12.75" hidden="false" customHeight="false" outlineLevel="0" collapsed="false">
      <c r="A40" s="59" t="n">
        <v>28</v>
      </c>
      <c r="B40" s="60"/>
      <c r="C40" s="78" t="s">
        <v>553</v>
      </c>
      <c r="D40" s="62" t="s">
        <v>256</v>
      </c>
      <c r="E40" s="59" t="n">
        <v>30</v>
      </c>
      <c r="F40" s="73" t="s">
        <v>91</v>
      </c>
      <c r="G40" s="63" t="n">
        <v>1E-005</v>
      </c>
      <c r="H40" s="63" t="n">
        <v>1.68</v>
      </c>
      <c r="I40" s="63" t="n">
        <f aca="false">E40*G40</f>
        <v>0.0003</v>
      </c>
      <c r="J40" s="63" t="n">
        <f aca="false">E40*H40</f>
        <v>50.4</v>
      </c>
      <c r="K40" s="63" t="n">
        <f aca="false">SUM(I40:J40)</f>
        <v>50.4003</v>
      </c>
    </row>
    <row r="41" customFormat="false" ht="12.75" hidden="false" customHeight="false" outlineLevel="0" collapsed="false">
      <c r="A41" s="59" t="n">
        <v>29</v>
      </c>
      <c r="B41" s="60"/>
      <c r="C41" s="78" t="s">
        <v>553</v>
      </c>
      <c r="D41" s="62" t="s">
        <v>257</v>
      </c>
      <c r="E41" s="59" t="n">
        <v>5</v>
      </c>
      <c r="F41" s="73" t="s">
        <v>91</v>
      </c>
      <c r="G41" s="63" t="n">
        <v>1E-005</v>
      </c>
      <c r="H41" s="63" t="n">
        <v>0.5</v>
      </c>
      <c r="I41" s="63" t="n">
        <f aca="false">E41*G41</f>
        <v>5E-005</v>
      </c>
      <c r="J41" s="63" t="n">
        <f aca="false">E41*H41</f>
        <v>2.5</v>
      </c>
      <c r="K41" s="63" t="n">
        <f aca="false">SUM(I41:J41)</f>
        <v>2.50005</v>
      </c>
    </row>
    <row r="42" customFormat="false" ht="12.75" hidden="false" customHeight="false" outlineLevel="0" collapsed="false">
      <c r="A42" s="59" t="n">
        <v>30</v>
      </c>
      <c r="B42" s="60"/>
      <c r="C42" s="78" t="s">
        <v>553</v>
      </c>
      <c r="D42" s="62" t="s">
        <v>258</v>
      </c>
      <c r="E42" s="59" t="n">
        <v>30</v>
      </c>
      <c r="F42" s="73" t="s">
        <v>91</v>
      </c>
      <c r="G42" s="63" t="n">
        <v>1E-005</v>
      </c>
      <c r="H42" s="63" t="n">
        <v>3.72</v>
      </c>
      <c r="I42" s="63" t="n">
        <f aca="false">E42*G42</f>
        <v>0.0003</v>
      </c>
      <c r="J42" s="63" t="n">
        <f aca="false">E42*H42</f>
        <v>111.6</v>
      </c>
      <c r="K42" s="63" t="n">
        <f aca="false">SUM(I42:J42)</f>
        <v>111.6003</v>
      </c>
    </row>
    <row r="43" customFormat="false" ht="12.75" hidden="false" customHeight="false" outlineLevel="0" collapsed="false">
      <c r="A43" s="59" t="n">
        <v>31</v>
      </c>
      <c r="B43" s="60"/>
      <c r="C43" s="78" t="s">
        <v>553</v>
      </c>
      <c r="D43" s="62" t="s">
        <v>259</v>
      </c>
      <c r="E43" s="59" t="n">
        <v>30</v>
      </c>
      <c r="F43" s="73" t="s">
        <v>91</v>
      </c>
      <c r="G43" s="63" t="n">
        <v>1E-005</v>
      </c>
      <c r="H43" s="63" t="n">
        <v>0.5</v>
      </c>
      <c r="I43" s="63" t="n">
        <f aca="false">E43*G43</f>
        <v>0.0003</v>
      </c>
      <c r="J43" s="63" t="n">
        <f aca="false">E43*H43</f>
        <v>15</v>
      </c>
      <c r="K43" s="63" t="n">
        <f aca="false">SUM(I43:J43)</f>
        <v>15.0003</v>
      </c>
    </row>
    <row r="44" customFormat="false" ht="12.75" hidden="false" customHeight="false" outlineLevel="0" collapsed="false">
      <c r="A44" s="59" t="n">
        <v>32</v>
      </c>
      <c r="B44" s="60"/>
      <c r="C44" s="78" t="s">
        <v>553</v>
      </c>
      <c r="D44" s="62" t="s">
        <v>260</v>
      </c>
      <c r="E44" s="59" t="n">
        <v>30</v>
      </c>
      <c r="F44" s="73" t="s">
        <v>91</v>
      </c>
      <c r="G44" s="63" t="n">
        <v>1E-005</v>
      </c>
      <c r="H44" s="63" t="n">
        <v>2.4</v>
      </c>
      <c r="I44" s="63" t="n">
        <f aca="false">E44*G44</f>
        <v>0.0003</v>
      </c>
      <c r="J44" s="63" t="n">
        <f aca="false">E44*H44</f>
        <v>72</v>
      </c>
      <c r="K44" s="63" t="n">
        <f aca="false">SUM(I44:J44)</f>
        <v>72.0003</v>
      </c>
    </row>
    <row r="45" customFormat="false" ht="12.75" hidden="false" customHeight="false" outlineLevel="0" collapsed="false">
      <c r="A45" s="59" t="n">
        <v>33</v>
      </c>
      <c r="B45" s="60"/>
      <c r="C45" s="78" t="s">
        <v>553</v>
      </c>
      <c r="D45" s="62" t="s">
        <v>261</v>
      </c>
      <c r="E45" s="59" t="n">
        <v>30</v>
      </c>
      <c r="F45" s="73" t="s">
        <v>91</v>
      </c>
      <c r="G45" s="63" t="n">
        <v>1E-005</v>
      </c>
      <c r="H45" s="63" t="n">
        <v>1.27</v>
      </c>
      <c r="I45" s="63" t="n">
        <f aca="false">E45*G45</f>
        <v>0.0003</v>
      </c>
      <c r="J45" s="63" t="n">
        <f aca="false">E45*H45</f>
        <v>38.1</v>
      </c>
      <c r="K45" s="63" t="n">
        <f aca="false">SUM(I45:J45)</f>
        <v>38.1003</v>
      </c>
    </row>
    <row r="46" customFormat="false" ht="12.75" hidden="false" customHeight="false" outlineLevel="0" collapsed="false">
      <c r="A46" s="59" t="n">
        <v>34</v>
      </c>
      <c r="B46" s="60"/>
      <c r="C46" s="78"/>
      <c r="D46" s="62" t="s">
        <v>262</v>
      </c>
      <c r="E46" s="59" t="n">
        <v>1</v>
      </c>
      <c r="F46" s="73" t="s">
        <v>41</v>
      </c>
      <c r="G46" s="63" t="n">
        <v>1E-006</v>
      </c>
      <c r="H46" s="63" t="n">
        <v>1200</v>
      </c>
      <c r="I46" s="63" t="n">
        <f aca="false">E46*G46</f>
        <v>1E-006</v>
      </c>
      <c r="J46" s="63" t="n">
        <f aca="false">E46*H46</f>
        <v>1200</v>
      </c>
      <c r="K46" s="63" t="n">
        <f aca="false">SUM(I46:J46)</f>
        <v>1200.000001</v>
      </c>
    </row>
    <row r="47" customFormat="false" ht="12.75" hidden="false" customHeight="false" outlineLevel="0" collapsed="false">
      <c r="A47" s="79"/>
      <c r="B47" s="12" t="s">
        <v>568</v>
      </c>
      <c r="C47" s="80"/>
      <c r="D47" s="81"/>
      <c r="F47" s="82"/>
      <c r="G47" s="58"/>
      <c r="H47" s="58"/>
      <c r="I47" s="58"/>
      <c r="J47" s="58"/>
      <c r="K47" s="58"/>
    </row>
    <row r="48" customFormat="false" ht="12.75" hidden="false" customHeight="false" outlineLevel="0" collapsed="false">
      <c r="A48" s="71" t="s">
        <v>569</v>
      </c>
      <c r="B48" s="60" t="s">
        <v>570</v>
      </c>
      <c r="C48" s="111" t="s">
        <v>571</v>
      </c>
      <c r="D48" s="62" t="s">
        <v>572</v>
      </c>
      <c r="E48" s="59" t="n">
        <v>1</v>
      </c>
      <c r="F48" s="59" t="s">
        <v>41</v>
      </c>
      <c r="G48" s="63" t="n">
        <v>132.1425</v>
      </c>
      <c r="H48" s="63" t="n">
        <v>20</v>
      </c>
      <c r="I48" s="63" t="n">
        <f aca="false">E48*G48</f>
        <v>132.1425</v>
      </c>
      <c r="J48" s="63" t="n">
        <f aca="false">E48*H48</f>
        <v>20</v>
      </c>
      <c r="K48" s="63" t="n">
        <f aca="false">SUM(I48:J48)</f>
        <v>152.1425</v>
      </c>
    </row>
    <row r="49" customFormat="false" ht="12.75" hidden="false" customHeight="false" outlineLevel="0" collapsed="false">
      <c r="A49" s="71" t="s">
        <v>511</v>
      </c>
      <c r="B49" s="60" t="s">
        <v>339</v>
      </c>
      <c r="C49" s="60" t="n">
        <v>8595090550945</v>
      </c>
      <c r="D49" s="62" t="s">
        <v>340</v>
      </c>
      <c r="E49" s="59" t="n">
        <v>1</v>
      </c>
      <c r="F49" s="59" t="s">
        <v>41</v>
      </c>
      <c r="G49" s="63" t="n">
        <v>339.7095</v>
      </c>
      <c r="H49" s="63" t="n">
        <v>1E-007</v>
      </c>
      <c r="I49" s="63" t="n">
        <f aca="false">E49*G49</f>
        <v>339.7095</v>
      </c>
      <c r="J49" s="63" t="n">
        <f aca="false">E49*H49</f>
        <v>1E-007</v>
      </c>
      <c r="K49" s="63" t="n">
        <f aca="false">SUM(I49:J49)</f>
        <v>339.7095001</v>
      </c>
    </row>
    <row r="50" customFormat="false" ht="12.75" hidden="false" customHeight="false" outlineLevel="0" collapsed="false">
      <c r="A50" s="71" t="s">
        <v>512</v>
      </c>
      <c r="B50" s="60" t="s">
        <v>532</v>
      </c>
      <c r="C50" s="60" t="n">
        <v>406466</v>
      </c>
      <c r="D50" s="62" t="s">
        <v>533</v>
      </c>
      <c r="E50" s="59" t="n">
        <v>1</v>
      </c>
      <c r="F50" s="59" t="s">
        <v>41</v>
      </c>
      <c r="G50" s="63" t="n">
        <v>24.2896185</v>
      </c>
      <c r="H50" s="63" t="n">
        <v>1E-007</v>
      </c>
      <c r="I50" s="63" t="n">
        <f aca="false">E50*G50</f>
        <v>24.2896185</v>
      </c>
      <c r="J50" s="63" t="n">
        <f aca="false">E50*H50</f>
        <v>1E-007</v>
      </c>
      <c r="K50" s="63" t="n">
        <f aca="false">SUM(I50:J50)</f>
        <v>24.2896186</v>
      </c>
    </row>
    <row r="51" customFormat="false" ht="12.75" hidden="false" customHeight="false" outlineLevel="0" collapsed="false">
      <c r="A51" s="71" t="s">
        <v>513</v>
      </c>
      <c r="B51" s="60" t="s">
        <v>573</v>
      </c>
      <c r="C51" s="60" t="n">
        <v>403402</v>
      </c>
      <c r="D51" s="62" t="s">
        <v>574</v>
      </c>
      <c r="E51" s="59" t="n">
        <v>1</v>
      </c>
      <c r="F51" s="59" t="s">
        <v>41</v>
      </c>
      <c r="G51" s="63" t="n">
        <v>11.235357</v>
      </c>
      <c r="H51" s="63" t="n">
        <v>1E-007</v>
      </c>
      <c r="I51" s="63" t="n">
        <f aca="false">E51*G51</f>
        <v>11.235357</v>
      </c>
      <c r="J51" s="63" t="n">
        <f aca="false">E51*H51</f>
        <v>1E-007</v>
      </c>
      <c r="K51" s="63" t="n">
        <f aca="false">SUM(I51:J51)</f>
        <v>11.2353571</v>
      </c>
    </row>
    <row r="52" customFormat="false" ht="12.75" hidden="false" customHeight="false" outlineLevel="0" collapsed="false">
      <c r="A52" s="71" t="s">
        <v>514</v>
      </c>
      <c r="B52" s="60" t="s">
        <v>354</v>
      </c>
      <c r="C52" s="60" t="n">
        <v>403357</v>
      </c>
      <c r="D52" s="62" t="s">
        <v>355</v>
      </c>
      <c r="E52" s="59" t="n">
        <v>4</v>
      </c>
      <c r="F52" s="59" t="s">
        <v>41</v>
      </c>
      <c r="G52" s="63" t="n">
        <v>3.154914</v>
      </c>
      <c r="H52" s="63" t="n">
        <v>1E-007</v>
      </c>
      <c r="I52" s="63" t="n">
        <f aca="false">E52*G52</f>
        <v>12.619656</v>
      </c>
      <c r="J52" s="63" t="n">
        <f aca="false">E52*H52</f>
        <v>4E-007</v>
      </c>
      <c r="K52" s="63" t="n">
        <f aca="false">SUM(I52:J52)</f>
        <v>12.6196564</v>
      </c>
    </row>
    <row r="53" customFormat="false" ht="12.75" hidden="false" customHeight="false" outlineLevel="0" collapsed="false">
      <c r="A53" s="71" t="s">
        <v>515</v>
      </c>
      <c r="B53" s="60" t="s">
        <v>575</v>
      </c>
      <c r="C53" s="60" t="s">
        <v>576</v>
      </c>
      <c r="D53" s="62" t="s">
        <v>577</v>
      </c>
      <c r="E53" s="59" t="n">
        <v>1</v>
      </c>
      <c r="F53" s="59" t="s">
        <v>41</v>
      </c>
      <c r="G53" s="63" t="n">
        <v>56.7723555</v>
      </c>
      <c r="H53" s="63" t="n">
        <v>1E-007</v>
      </c>
      <c r="I53" s="63" t="n">
        <f aca="false">E53*G53</f>
        <v>56.7723555</v>
      </c>
      <c r="J53" s="63" t="n">
        <f aca="false">E53*H53</f>
        <v>1E-007</v>
      </c>
      <c r="K53" s="63" t="n">
        <f aca="false">SUM(I53:J53)</f>
        <v>56.7723556</v>
      </c>
    </row>
    <row r="54" customFormat="false" ht="12.75" hidden="false" customHeight="false" outlineLevel="0" collapsed="false">
      <c r="A54" s="71" t="s">
        <v>516</v>
      </c>
      <c r="B54" s="60" t="s">
        <v>578</v>
      </c>
      <c r="C54" s="70" t="s">
        <v>579</v>
      </c>
      <c r="D54" s="60" t="s">
        <v>580</v>
      </c>
      <c r="E54" s="59" t="n">
        <v>1</v>
      </c>
      <c r="F54" s="59" t="s">
        <v>41</v>
      </c>
      <c r="G54" s="63" t="n">
        <v>39.4695</v>
      </c>
      <c r="H54" s="63" t="n">
        <v>1E-007</v>
      </c>
      <c r="I54" s="63" t="n">
        <f aca="false">E54*G54</f>
        <v>39.4695</v>
      </c>
      <c r="J54" s="63" t="n">
        <f aca="false">E54*H54</f>
        <v>1E-007</v>
      </c>
      <c r="K54" s="63" t="n">
        <f aca="false">SUM(I54:J54)</f>
        <v>39.4695001</v>
      </c>
    </row>
    <row r="55" customFormat="false" ht="12.75" hidden="false" customHeight="false" outlineLevel="0" collapsed="false">
      <c r="A55" s="71" t="s">
        <v>517</v>
      </c>
      <c r="B55" s="60"/>
      <c r="C55" s="70" t="s">
        <v>581</v>
      </c>
      <c r="D55" s="60" t="s">
        <v>582</v>
      </c>
      <c r="E55" s="59" t="n">
        <v>4</v>
      </c>
      <c r="F55" s="59" t="s">
        <v>41</v>
      </c>
      <c r="G55" s="63" t="n">
        <v>4.74075</v>
      </c>
      <c r="H55" s="63" t="n">
        <v>1E-007</v>
      </c>
      <c r="I55" s="63" t="n">
        <f aca="false">E55*G55</f>
        <v>18.963</v>
      </c>
      <c r="J55" s="63" t="n">
        <f aca="false">E55*H55</f>
        <v>4E-007</v>
      </c>
      <c r="K55" s="63" t="n">
        <f aca="false">SUM(I55:J55)</f>
        <v>18.9630004</v>
      </c>
    </row>
    <row r="56" s="69" customFormat="true" ht="12.75" hidden="false" customHeight="false" outlineLevel="0" collapsed="false">
      <c r="A56" s="71" t="s">
        <v>518</v>
      </c>
      <c r="B56" s="60"/>
      <c r="C56" s="60" t="s">
        <v>583</v>
      </c>
      <c r="D56" s="62" t="s">
        <v>584</v>
      </c>
      <c r="E56" s="59" t="n">
        <v>2</v>
      </c>
      <c r="F56" s="59" t="s">
        <v>41</v>
      </c>
      <c r="G56" s="63" t="n">
        <v>5.30775</v>
      </c>
      <c r="H56" s="63" t="n">
        <v>1E-007</v>
      </c>
      <c r="I56" s="63" t="n">
        <f aca="false">E56*G56</f>
        <v>10.6155</v>
      </c>
      <c r="J56" s="63" t="n">
        <f aca="false">E56*H56</f>
        <v>2E-007</v>
      </c>
      <c r="K56" s="63" t="n">
        <f aca="false">SUM(I56:J56)</f>
        <v>10.6155002</v>
      </c>
      <c r="IS56" s="37"/>
      <c r="IT56" s="37"/>
    </row>
    <row r="57" s="69" customFormat="true" ht="12.75" hidden="false" customHeight="false" outlineLevel="0" collapsed="false">
      <c r="A57" s="71" t="s">
        <v>519</v>
      </c>
      <c r="B57" s="60"/>
      <c r="C57" s="60" t="s">
        <v>585</v>
      </c>
      <c r="D57" s="62" t="s">
        <v>586</v>
      </c>
      <c r="E57" s="59" t="n">
        <v>1</v>
      </c>
      <c r="F57" s="59" t="s">
        <v>41</v>
      </c>
      <c r="G57" s="63" t="n">
        <v>5.3865</v>
      </c>
      <c r="H57" s="63" t="n">
        <v>1E-007</v>
      </c>
      <c r="I57" s="63" t="n">
        <f aca="false">E57*G57</f>
        <v>5.3865</v>
      </c>
      <c r="J57" s="63" t="n">
        <f aca="false">E57*H57</f>
        <v>1E-007</v>
      </c>
      <c r="K57" s="63" t="n">
        <f aca="false">SUM(I57:J57)</f>
        <v>5.3865001</v>
      </c>
      <c r="IS57" s="37"/>
      <c r="IT57" s="37"/>
    </row>
    <row r="58" customFormat="false" ht="12.75" hidden="false" customHeight="false" outlineLevel="0" collapsed="false">
      <c r="A58" s="71" t="s">
        <v>520</v>
      </c>
      <c r="B58" s="60"/>
      <c r="C58" s="60"/>
      <c r="D58" s="62" t="s">
        <v>319</v>
      </c>
      <c r="E58" s="59" t="n">
        <v>2</v>
      </c>
      <c r="F58" s="59" t="s">
        <v>41</v>
      </c>
      <c r="G58" s="63" t="n">
        <v>0.93</v>
      </c>
      <c r="H58" s="63" t="n">
        <v>1E-007</v>
      </c>
      <c r="I58" s="63" t="n">
        <f aca="false">E58*G58</f>
        <v>1.86</v>
      </c>
      <c r="J58" s="63" t="n">
        <f aca="false">E58*H58</f>
        <v>2E-007</v>
      </c>
      <c r="K58" s="63" t="n">
        <f aca="false">SUM(I58:J58)</f>
        <v>1.8600002</v>
      </c>
    </row>
    <row r="59" customFormat="false" ht="12.75" hidden="false" customHeight="false" outlineLevel="0" collapsed="false">
      <c r="A59" s="71" t="s">
        <v>521</v>
      </c>
      <c r="B59" s="60"/>
      <c r="C59" s="60"/>
      <c r="D59" s="62" t="s">
        <v>321</v>
      </c>
      <c r="E59" s="59" t="n">
        <v>1</v>
      </c>
      <c r="F59" s="59" t="s">
        <v>41</v>
      </c>
      <c r="G59" s="63" t="n">
        <v>3.2</v>
      </c>
      <c r="H59" s="63" t="n">
        <v>1E-007</v>
      </c>
      <c r="I59" s="63" t="n">
        <f aca="false">E59*G59</f>
        <v>3.2</v>
      </c>
      <c r="J59" s="63" t="n">
        <f aca="false">E59*H59</f>
        <v>1E-007</v>
      </c>
      <c r="K59" s="63" t="n">
        <f aca="false">SUM(I59:J59)</f>
        <v>3.2000001</v>
      </c>
    </row>
    <row r="60" customFormat="false" ht="12.75" hidden="false" customHeight="false" outlineLevel="0" collapsed="false">
      <c r="A60" s="71" t="s">
        <v>522</v>
      </c>
      <c r="B60" s="60" t="s">
        <v>310</v>
      </c>
      <c r="C60" s="60" t="n">
        <v>4012591772088</v>
      </c>
      <c r="D60" s="62" t="s">
        <v>311</v>
      </c>
      <c r="E60" s="59" t="n">
        <v>1</v>
      </c>
      <c r="F60" s="59" t="s">
        <v>41</v>
      </c>
      <c r="G60" s="63" t="n">
        <v>1.14</v>
      </c>
      <c r="H60" s="63" t="n">
        <v>1E-007</v>
      </c>
      <c r="I60" s="63" t="n">
        <f aca="false">E60*G60</f>
        <v>1.14</v>
      </c>
      <c r="J60" s="63" t="n">
        <f aca="false">E60*H60</f>
        <v>1E-007</v>
      </c>
      <c r="K60" s="63" t="n">
        <f aca="false">SUM(I60:J60)</f>
        <v>1.1400001</v>
      </c>
    </row>
    <row r="61" customFormat="false" ht="12.75" hidden="false" customHeight="false" outlineLevel="0" collapsed="false">
      <c r="A61" s="71" t="s">
        <v>523</v>
      </c>
      <c r="B61" s="60" t="s">
        <v>313</v>
      </c>
      <c r="C61" s="60" t="n">
        <v>4012591772118</v>
      </c>
      <c r="D61" s="62" t="s">
        <v>311</v>
      </c>
      <c r="E61" s="59" t="n">
        <v>1</v>
      </c>
      <c r="F61" s="59" t="s">
        <v>41</v>
      </c>
      <c r="G61" s="63" t="n">
        <v>1.31</v>
      </c>
      <c r="H61" s="63" t="n">
        <v>1E-007</v>
      </c>
      <c r="I61" s="63" t="n">
        <f aca="false">E61*G61</f>
        <v>1.31</v>
      </c>
      <c r="J61" s="63" t="n">
        <f aca="false">E61*H61</f>
        <v>1E-007</v>
      </c>
      <c r="K61" s="63" t="n">
        <f aca="false">SUM(I61:J61)</f>
        <v>1.3100001</v>
      </c>
    </row>
    <row r="62" customFormat="false" ht="12.75" hidden="false" customHeight="false" outlineLevel="0" collapsed="false">
      <c r="A62" s="71" t="s">
        <v>524</v>
      </c>
      <c r="B62" s="60"/>
      <c r="C62" s="60"/>
      <c r="D62" s="62" t="s">
        <v>323</v>
      </c>
      <c r="E62" s="59" t="n">
        <v>1</v>
      </c>
      <c r="F62" s="59" t="s">
        <v>41</v>
      </c>
      <c r="G62" s="63" t="n">
        <v>1E-008</v>
      </c>
      <c r="H62" s="63" t="n">
        <v>0.662</v>
      </c>
      <c r="I62" s="63" t="n">
        <f aca="false">E62*G62</f>
        <v>1E-008</v>
      </c>
      <c r="J62" s="63" t="n">
        <f aca="false">E62*H62</f>
        <v>0.662</v>
      </c>
      <c r="K62" s="63" t="n">
        <f aca="false">SUM(I62:J62)</f>
        <v>0.66200001</v>
      </c>
    </row>
    <row r="63" customFormat="false" ht="12.75" hidden="false" customHeight="false" outlineLevel="0" collapsed="false">
      <c r="A63" s="71" t="s">
        <v>525</v>
      </c>
      <c r="B63" s="60"/>
      <c r="C63" s="60"/>
      <c r="D63" s="62" t="s">
        <v>325</v>
      </c>
      <c r="E63" s="59" t="n">
        <v>1</v>
      </c>
      <c r="F63" s="59" t="s">
        <v>41</v>
      </c>
      <c r="G63" s="63" t="n">
        <v>1E-008</v>
      </c>
      <c r="H63" s="63" t="n">
        <v>0.657</v>
      </c>
      <c r="I63" s="63" t="n">
        <f aca="false">E63*G63</f>
        <v>1E-008</v>
      </c>
      <c r="J63" s="63" t="n">
        <f aca="false">E63*H63</f>
        <v>0.657</v>
      </c>
      <c r="K63" s="63" t="n">
        <f aca="false">SUM(I63:J63)</f>
        <v>0.65700001</v>
      </c>
    </row>
    <row r="64" customFormat="false" ht="12.75" hidden="false" customHeight="false" outlineLevel="0" collapsed="false">
      <c r="A64" s="71" t="s">
        <v>526</v>
      </c>
      <c r="B64" s="60"/>
      <c r="C64" s="60"/>
      <c r="D64" s="62" t="s">
        <v>329</v>
      </c>
      <c r="E64" s="59" t="n">
        <v>1</v>
      </c>
      <c r="F64" s="59" t="s">
        <v>41</v>
      </c>
      <c r="G64" s="63" t="n">
        <v>1E-008</v>
      </c>
      <c r="H64" s="63" t="n">
        <v>500</v>
      </c>
      <c r="I64" s="63" t="n">
        <f aca="false">E64*G64</f>
        <v>1E-008</v>
      </c>
      <c r="J64" s="63" t="n">
        <f aca="false">E64*H64</f>
        <v>500</v>
      </c>
      <c r="K64" s="63" t="n">
        <f aca="false">SUM(I64:J64)</f>
        <v>500.00000001</v>
      </c>
    </row>
    <row r="65" customFormat="false" ht="12.75" hidden="false" customHeight="false" outlineLevel="0" collapsed="false">
      <c r="A65" s="71" t="s">
        <v>527</v>
      </c>
      <c r="B65" s="60"/>
      <c r="C65" s="60"/>
      <c r="D65" s="62" t="s">
        <v>331</v>
      </c>
      <c r="E65" s="59" t="n">
        <v>1</v>
      </c>
      <c r="F65" s="59" t="s">
        <v>41</v>
      </c>
      <c r="G65" s="63" t="n">
        <v>100</v>
      </c>
      <c r="H65" s="63" t="n">
        <v>100</v>
      </c>
      <c r="I65" s="63" t="n">
        <f aca="false">E65*G65</f>
        <v>100</v>
      </c>
      <c r="J65" s="63" t="n">
        <f aca="false">E65*H65</f>
        <v>100</v>
      </c>
      <c r="K65" s="63" t="n">
        <f aca="false">SUM(I65:J65)</f>
        <v>200</v>
      </c>
    </row>
    <row r="66" customFormat="false" ht="12.75" hidden="false" customHeight="false" outlineLevel="0" collapsed="false">
      <c r="A66" s="71" t="s">
        <v>528</v>
      </c>
      <c r="B66" s="60"/>
      <c r="C66" s="60"/>
      <c r="D66" s="62" t="s">
        <v>333</v>
      </c>
      <c r="E66" s="59" t="n">
        <v>1</v>
      </c>
      <c r="F66" s="59" t="s">
        <v>41</v>
      </c>
      <c r="G66" s="63" t="n">
        <v>1E-008</v>
      </c>
      <c r="H66" s="63" t="n">
        <v>50</v>
      </c>
      <c r="I66" s="63" t="n">
        <f aca="false">E66*G66</f>
        <v>1E-008</v>
      </c>
      <c r="J66" s="63" t="n">
        <f aca="false">E66*H66</f>
        <v>50</v>
      </c>
      <c r="K66" s="63" t="n">
        <f aca="false">SUM(I66:J66)</f>
        <v>50.00000001</v>
      </c>
    </row>
    <row r="67" customFormat="false" ht="12.75" hidden="false" customHeight="false" outlineLevel="0" collapsed="false">
      <c r="A67" s="79"/>
      <c r="B67" s="84" t="s">
        <v>469</v>
      </c>
      <c r="C67" s="85"/>
      <c r="D67" s="83"/>
      <c r="F67" s="82"/>
      <c r="G67" s="58"/>
      <c r="H67" s="58"/>
      <c r="I67" s="58"/>
      <c r="J67" s="58"/>
      <c r="K67" s="58"/>
    </row>
    <row r="68" customFormat="false" ht="12.75" hidden="false" customHeight="false" outlineLevel="0" collapsed="false">
      <c r="A68" s="71" t="s">
        <v>587</v>
      </c>
      <c r="B68" s="60"/>
      <c r="C68" s="60" t="n">
        <v>170101</v>
      </c>
      <c r="D68" s="62" t="s">
        <v>471</v>
      </c>
      <c r="E68" s="59" t="n">
        <v>0.1</v>
      </c>
      <c r="F68" s="73" t="s">
        <v>472</v>
      </c>
      <c r="G68" s="63" t="n">
        <v>1E-008</v>
      </c>
      <c r="H68" s="63" t="n">
        <v>35</v>
      </c>
      <c r="I68" s="63" t="n">
        <f aca="false">E68*G68</f>
        <v>1E-009</v>
      </c>
      <c r="J68" s="63" t="n">
        <f aca="false">E68*H68</f>
        <v>3.5</v>
      </c>
      <c r="K68" s="63" t="n">
        <f aca="false">SUM(I68:J68)</f>
        <v>3.500000001</v>
      </c>
    </row>
    <row r="69" customFormat="false" ht="12.75" hidden="false" customHeight="false" outlineLevel="0" collapsed="false">
      <c r="A69" s="71" t="s">
        <v>588</v>
      </c>
      <c r="B69" s="60"/>
      <c r="C69" s="60" t="n">
        <v>170302</v>
      </c>
      <c r="D69" s="62" t="s">
        <v>474</v>
      </c>
      <c r="E69" s="59" t="n">
        <v>0.1</v>
      </c>
      <c r="F69" s="73" t="s">
        <v>472</v>
      </c>
      <c r="G69" s="63" t="n">
        <v>1E-008</v>
      </c>
      <c r="H69" s="63" t="n">
        <v>35</v>
      </c>
      <c r="I69" s="63" t="n">
        <f aca="false">E69*G69</f>
        <v>1E-009</v>
      </c>
      <c r="J69" s="63" t="n">
        <f aca="false">E69*H69</f>
        <v>3.5</v>
      </c>
      <c r="K69" s="63" t="n">
        <f aca="false">SUM(I69:J69)</f>
        <v>3.500000001</v>
      </c>
    </row>
    <row r="70" customFormat="false" ht="12.75" hidden="false" customHeight="false" outlineLevel="0" collapsed="false">
      <c r="A70" s="71" t="s">
        <v>589</v>
      </c>
      <c r="B70" s="60"/>
      <c r="C70" s="60" t="n">
        <v>170504</v>
      </c>
      <c r="D70" s="62" t="s">
        <v>476</v>
      </c>
      <c r="E70" s="59" t="n">
        <v>0.1</v>
      </c>
      <c r="F70" s="73" t="s">
        <v>472</v>
      </c>
      <c r="G70" s="63" t="n">
        <v>1E-008</v>
      </c>
      <c r="H70" s="63" t="n">
        <v>8</v>
      </c>
      <c r="I70" s="63" t="n">
        <f aca="false">E70*G70</f>
        <v>1E-009</v>
      </c>
      <c r="J70" s="63" t="n">
        <f aca="false">E70*H70</f>
        <v>0.8</v>
      </c>
      <c r="K70" s="63" t="n">
        <f aca="false">SUM(I70:J70)</f>
        <v>0.800000001</v>
      </c>
    </row>
    <row r="71" customFormat="false" ht="12.75" hidden="false" customHeight="false" outlineLevel="0" collapsed="false">
      <c r="A71" s="71" t="s">
        <v>590</v>
      </c>
      <c r="B71" s="60"/>
      <c r="C71" s="60" t="n">
        <v>170506</v>
      </c>
      <c r="D71" s="62" t="s">
        <v>478</v>
      </c>
      <c r="E71" s="59" t="n">
        <v>0.1</v>
      </c>
      <c r="F71" s="73" t="s">
        <v>472</v>
      </c>
      <c r="G71" s="63" t="n">
        <v>1E-008</v>
      </c>
      <c r="H71" s="63" t="n">
        <v>8</v>
      </c>
      <c r="I71" s="63" t="n">
        <f aca="false">E71*G71</f>
        <v>1E-009</v>
      </c>
      <c r="J71" s="63" t="n">
        <f aca="false">E71*H71</f>
        <v>0.8</v>
      </c>
      <c r="K71" s="63" t="n">
        <f aca="false">SUM(I71:J71)</f>
        <v>0.800000001</v>
      </c>
    </row>
    <row r="72" customFormat="false" ht="12.75" hidden="false" customHeight="false" outlineLevel="0" collapsed="false">
      <c r="A72" s="71" t="s">
        <v>591</v>
      </c>
      <c r="B72" s="60"/>
      <c r="C72" s="60" t="n">
        <v>170604</v>
      </c>
      <c r="D72" s="62" t="s">
        <v>480</v>
      </c>
      <c r="E72" s="59" t="n">
        <v>0.1</v>
      </c>
      <c r="F72" s="73" t="s">
        <v>472</v>
      </c>
      <c r="G72" s="63" t="n">
        <v>1E-008</v>
      </c>
      <c r="H72" s="63" t="n">
        <v>120</v>
      </c>
      <c r="I72" s="63" t="n">
        <f aca="false">E72*G72</f>
        <v>1E-009</v>
      </c>
      <c r="J72" s="63" t="n">
        <f aca="false">E72*H72</f>
        <v>12</v>
      </c>
      <c r="K72" s="63" t="n">
        <f aca="false">SUM(I72:J72)</f>
        <v>12.000000001</v>
      </c>
    </row>
    <row r="73" customFormat="false" ht="12.75" hidden="false" customHeight="false" outlineLevel="0" collapsed="false">
      <c r="A73" s="71" t="s">
        <v>157</v>
      </c>
      <c r="B73" s="60"/>
      <c r="C73" s="60" t="n">
        <v>170904</v>
      </c>
      <c r="D73" s="62" t="s">
        <v>482</v>
      </c>
      <c r="E73" s="59" t="n">
        <v>0.1</v>
      </c>
      <c r="F73" s="73" t="s">
        <v>472</v>
      </c>
      <c r="G73" s="63" t="n">
        <v>1E-008</v>
      </c>
      <c r="H73" s="63" t="n">
        <v>45</v>
      </c>
      <c r="I73" s="63" t="n">
        <f aca="false">E73*G73</f>
        <v>1E-009</v>
      </c>
      <c r="J73" s="63" t="n">
        <f aca="false">E73*H73</f>
        <v>4.5</v>
      </c>
      <c r="K73" s="63" t="n">
        <f aca="false">SUM(I73:J73)</f>
        <v>4.500000001</v>
      </c>
    </row>
    <row r="74" customFormat="false" ht="12.75" hidden="false" customHeight="false" outlineLevel="0" collapsed="false">
      <c r="A74" s="71" t="s">
        <v>161</v>
      </c>
      <c r="B74" s="60"/>
      <c r="C74" s="60" t="n">
        <v>200307</v>
      </c>
      <c r="D74" s="62" t="s">
        <v>484</v>
      </c>
      <c r="E74" s="59" t="n">
        <v>0.1</v>
      </c>
      <c r="F74" s="73" t="s">
        <v>472</v>
      </c>
      <c r="G74" s="63" t="n">
        <v>1E-008</v>
      </c>
      <c r="H74" s="63" t="n">
        <v>65</v>
      </c>
      <c r="I74" s="63" t="n">
        <f aca="false">E74*G74</f>
        <v>1E-009</v>
      </c>
      <c r="J74" s="63" t="n">
        <f aca="false">E74*H74</f>
        <v>6.5</v>
      </c>
      <c r="K74" s="63" t="n">
        <f aca="false">SUM(I74:J74)</f>
        <v>6.500000001</v>
      </c>
    </row>
    <row r="75" customFormat="false" ht="12.75" hidden="false" customHeight="false" outlineLevel="0" collapsed="false">
      <c r="A75" s="71" t="s">
        <v>165</v>
      </c>
      <c r="B75" s="60"/>
      <c r="C75" s="60"/>
      <c r="D75" s="62" t="s">
        <v>486</v>
      </c>
      <c r="E75" s="59" t="n">
        <v>0.1</v>
      </c>
      <c r="F75" s="73" t="s">
        <v>472</v>
      </c>
      <c r="G75" s="63" t="n">
        <v>1E-008</v>
      </c>
      <c r="H75" s="63" t="n">
        <v>90</v>
      </c>
      <c r="I75" s="63" t="n">
        <f aca="false">E75*G75</f>
        <v>1E-009</v>
      </c>
      <c r="J75" s="63" t="n">
        <f aca="false">E75*H75</f>
        <v>9</v>
      </c>
      <c r="K75" s="63" t="n">
        <f aca="false">SUM(I75:J75)</f>
        <v>9.000000001</v>
      </c>
    </row>
    <row r="76" customFormat="false" ht="12.75" hidden="false" customHeight="false" outlineLevel="0" collapsed="false">
      <c r="A76" s="71" t="s">
        <v>169</v>
      </c>
      <c r="B76" s="60"/>
      <c r="C76" s="60"/>
      <c r="D76" s="62" t="s">
        <v>488</v>
      </c>
      <c r="E76" s="59" t="n">
        <v>0.1</v>
      </c>
      <c r="F76" s="73" t="s">
        <v>472</v>
      </c>
      <c r="G76" s="63" t="n">
        <v>1E-008</v>
      </c>
      <c r="H76" s="63" t="n">
        <v>90</v>
      </c>
      <c r="I76" s="63" t="n">
        <f aca="false">E76*G76</f>
        <v>1E-009</v>
      </c>
      <c r="J76" s="63" t="n">
        <f aca="false">E76*H76</f>
        <v>9</v>
      </c>
      <c r="K76" s="63" t="n">
        <f aca="false">SUM(I76:J76)</f>
        <v>9.000000001</v>
      </c>
    </row>
    <row r="77" customFormat="false" ht="12.75" hidden="false" customHeight="false" outlineLevel="0" collapsed="false">
      <c r="A77" s="71" t="s">
        <v>173</v>
      </c>
      <c r="B77" s="60"/>
      <c r="C77" s="60"/>
      <c r="D77" s="62" t="s">
        <v>490</v>
      </c>
      <c r="E77" s="59" t="n">
        <v>1</v>
      </c>
      <c r="F77" s="73" t="s">
        <v>41</v>
      </c>
      <c r="G77" s="63" t="n">
        <v>1E-009</v>
      </c>
      <c r="H77" s="63" t="n">
        <v>160</v>
      </c>
      <c r="I77" s="63" t="n">
        <f aca="false">E77*G77</f>
        <v>1E-009</v>
      </c>
      <c r="J77" s="63" t="n">
        <f aca="false">E77*H77</f>
        <v>160</v>
      </c>
      <c r="K77" s="63" t="n">
        <f aca="false">SUM(I77:J77)</f>
        <v>160.000000001</v>
      </c>
    </row>
    <row r="78" customFormat="false" ht="12.75" hidden="false" customHeight="false" outlineLevel="0" collapsed="false">
      <c r="A78" s="71" t="s">
        <v>177</v>
      </c>
      <c r="B78" s="60"/>
      <c r="C78" s="60"/>
      <c r="D78" s="62" t="s">
        <v>492</v>
      </c>
      <c r="E78" s="59" t="n">
        <v>30</v>
      </c>
      <c r="F78" s="73" t="s">
        <v>493</v>
      </c>
      <c r="G78" s="63" t="n">
        <v>1E-006</v>
      </c>
      <c r="H78" s="63" t="n">
        <v>0.5</v>
      </c>
      <c r="I78" s="63" t="n">
        <f aca="false">E78*G78</f>
        <v>3E-005</v>
      </c>
      <c r="J78" s="63" t="n">
        <f aca="false">E78*H78</f>
        <v>15</v>
      </c>
      <c r="K78" s="63" t="n">
        <f aca="false">SUM(I78:J78)</f>
        <v>15.00003</v>
      </c>
    </row>
    <row r="79" customFormat="false" ht="12.75" hidden="false" customHeight="false" outlineLevel="0" collapsed="false">
      <c r="A79" s="35"/>
      <c r="B79" s="68"/>
      <c r="C79" s="86"/>
      <c r="D79" s="57"/>
      <c r="F79" s="35"/>
      <c r="G79" s="87"/>
      <c r="H79" s="88"/>
      <c r="I79" s="89" t="s">
        <v>14</v>
      </c>
      <c r="J79" s="90" t="s">
        <v>36</v>
      </c>
      <c r="K79" s="91"/>
    </row>
    <row r="80" customFormat="false" ht="12.75" hidden="false" customHeight="false" outlineLevel="0" collapsed="false">
      <c r="A80" s="35"/>
      <c r="B80" s="68"/>
      <c r="C80" s="68" t="s">
        <v>553</v>
      </c>
      <c r="D80" s="57" t="s">
        <v>592</v>
      </c>
      <c r="F80" s="35"/>
      <c r="G80" s="92" t="s">
        <v>494</v>
      </c>
      <c r="H80" s="93"/>
      <c r="I80" s="94" t="s">
        <v>34</v>
      </c>
      <c r="J80" s="95" t="s">
        <v>35</v>
      </c>
      <c r="K80" s="96" t="s">
        <v>33</v>
      </c>
    </row>
    <row r="81" customFormat="false" ht="12.75" hidden="false" customHeight="false" outlineLevel="0" collapsed="false">
      <c r="A81" s="35"/>
      <c r="B81" s="68"/>
      <c r="C81" s="86"/>
      <c r="D81" s="57"/>
      <c r="F81" s="35"/>
      <c r="G81" s="92" t="s">
        <v>495</v>
      </c>
      <c r="H81" s="93"/>
      <c r="I81" s="97" t="n">
        <f aca="false">SUM(I8:I78)</f>
        <v>2573.81769855</v>
      </c>
      <c r="J81" s="97" t="n">
        <f aca="false">SUM(J8:J78)</f>
        <v>3136.7790021</v>
      </c>
      <c r="K81" s="98"/>
    </row>
    <row r="82" customFormat="false" ht="12.75" hidden="false" customHeight="false" outlineLevel="0" collapsed="false">
      <c r="A82" s="35"/>
      <c r="B82" s="68"/>
      <c r="C82" s="86"/>
      <c r="D82" s="57"/>
      <c r="F82" s="35"/>
      <c r="G82" s="92" t="s">
        <v>496</v>
      </c>
      <c r="H82" s="93"/>
      <c r="I82" s="97"/>
      <c r="J82" s="97"/>
      <c r="K82" s="98" t="n">
        <f aca="false">I81+J81</f>
        <v>5710.59670065</v>
      </c>
    </row>
    <row r="83" customFormat="false" ht="12.75" hidden="false" customHeight="false" outlineLevel="0" collapsed="false">
      <c r="A83" s="35"/>
      <c r="B83" s="68"/>
      <c r="C83" s="86"/>
      <c r="D83" s="57"/>
      <c r="F83" s="35"/>
      <c r="G83" s="92" t="s">
        <v>497</v>
      </c>
      <c r="H83" s="93"/>
      <c r="I83" s="97"/>
      <c r="J83" s="97"/>
      <c r="K83" s="98" t="n">
        <v>0</v>
      </c>
    </row>
    <row r="84" customFormat="false" ht="12.75" hidden="false" customHeight="false" outlineLevel="0" collapsed="false">
      <c r="A84" s="35"/>
      <c r="B84" s="68"/>
      <c r="C84" s="86"/>
      <c r="D84" s="57"/>
      <c r="F84" s="35"/>
      <c r="G84" s="92" t="s">
        <v>498</v>
      </c>
      <c r="H84" s="93"/>
      <c r="I84" s="97"/>
      <c r="J84" s="97"/>
      <c r="K84" s="98" t="n">
        <v>0</v>
      </c>
    </row>
    <row r="85" customFormat="false" ht="12.75" hidden="false" customHeight="false" outlineLevel="0" collapsed="false">
      <c r="A85" s="36"/>
      <c r="B85" s="36"/>
      <c r="C85" s="99"/>
      <c r="D85" s="36"/>
      <c r="E85" s="36"/>
      <c r="F85" s="36"/>
      <c r="G85" s="92" t="s">
        <v>499</v>
      </c>
      <c r="H85" s="93"/>
      <c r="I85" s="97"/>
      <c r="J85" s="97"/>
      <c r="K85" s="98" t="n">
        <v>0</v>
      </c>
    </row>
    <row r="86" customFormat="false" ht="12.75" hidden="false" customHeight="false" outlineLevel="0" collapsed="false">
      <c r="A86" s="36"/>
      <c r="B86" s="36"/>
      <c r="C86" s="99"/>
      <c r="D86" s="36"/>
      <c r="E86" s="36"/>
      <c r="F86" s="36"/>
      <c r="G86" s="92" t="s">
        <v>331</v>
      </c>
      <c r="H86" s="93"/>
      <c r="I86" s="97"/>
      <c r="J86" s="97"/>
      <c r="K86" s="98" t="n">
        <v>0</v>
      </c>
    </row>
    <row r="87" customFormat="false" ht="12.75" hidden="false" customHeight="false" outlineLevel="0" collapsed="false">
      <c r="A87" s="36"/>
      <c r="B87" s="36"/>
      <c r="C87" s="99"/>
      <c r="D87" s="36"/>
      <c r="E87" s="36"/>
      <c r="F87" s="36"/>
      <c r="G87" s="92" t="s">
        <v>500</v>
      </c>
      <c r="H87" s="93"/>
      <c r="I87" s="97"/>
      <c r="J87" s="97" t="n">
        <v>3.8</v>
      </c>
      <c r="K87" s="98" t="n">
        <f aca="false">J87*K82/100</f>
        <v>217.0026746247</v>
      </c>
    </row>
    <row r="88" customFormat="false" ht="12.75" hidden="false" customHeight="false" outlineLevel="0" collapsed="false">
      <c r="A88" s="36"/>
      <c r="B88" s="36"/>
      <c r="C88" s="99"/>
      <c r="D88" s="36"/>
      <c r="E88" s="36"/>
      <c r="F88" s="36"/>
      <c r="G88" s="100" t="s">
        <v>501</v>
      </c>
      <c r="H88" s="101"/>
      <c r="I88" s="102"/>
      <c r="J88" s="102"/>
      <c r="K88" s="103" t="n">
        <f aca="false">SUM(K82:K87)</f>
        <v>5927.5993752747</v>
      </c>
    </row>
    <row r="89" customFormat="false" ht="12.75" hidden="false" customHeight="false" outlineLevel="0" collapsed="false">
      <c r="A89" s="79"/>
      <c r="B89" s="104"/>
      <c r="C89" s="105"/>
      <c r="D89" s="57"/>
      <c r="F89" s="35"/>
    </row>
    <row r="90" customFormat="false" ht="12.75" hidden="false" customHeight="false" outlineLevel="0" collapsed="false">
      <c r="A90" s="79"/>
      <c r="B90" s="104"/>
      <c r="C90" s="105"/>
      <c r="D90" s="57"/>
      <c r="F90" s="35"/>
    </row>
    <row r="91" customFormat="false" ht="12.75" hidden="false" customHeight="false" outlineLevel="0" collapsed="false">
      <c r="A91" s="79"/>
      <c r="B91" s="104"/>
      <c r="C91" s="105"/>
      <c r="D91" s="57"/>
      <c r="F91" s="35"/>
    </row>
    <row r="92" customFormat="false" ht="12.75" hidden="false" customHeight="false" outlineLevel="0" collapsed="false">
      <c r="A92" s="79"/>
      <c r="B92" s="104"/>
      <c r="C92" s="105"/>
      <c r="D92" s="57"/>
      <c r="F92" s="35"/>
    </row>
    <row r="93" customFormat="false" ht="12.75" hidden="false" customHeight="false" outlineLevel="0" collapsed="false">
      <c r="A93" s="79"/>
      <c r="B93" s="104"/>
      <c r="C93" s="105"/>
      <c r="D93" s="57"/>
      <c r="F93" s="35"/>
    </row>
    <row r="94" customFormat="false" ht="12.75" hidden="false" customHeight="false" outlineLevel="0" collapsed="false">
      <c r="A94" s="79"/>
      <c r="B94" s="106"/>
      <c r="C94" s="107"/>
      <c r="D94" s="57"/>
      <c r="F94" s="35"/>
    </row>
    <row r="95" customFormat="false" ht="12.75" hidden="false" customHeight="false" outlineLevel="0" collapsed="false">
      <c r="A95" s="79"/>
      <c r="B95" s="106"/>
      <c r="C95" s="107"/>
      <c r="D95" s="57"/>
      <c r="F95" s="35"/>
    </row>
    <row r="96" customFormat="false" ht="12.75" hidden="false" customHeight="false" outlineLevel="0" collapsed="false">
      <c r="A96" s="79"/>
      <c r="B96" s="106"/>
      <c r="C96" s="107"/>
      <c r="D96" s="57"/>
      <c r="F96" s="35"/>
    </row>
    <row r="97" customFormat="false" ht="12.75" hidden="false" customHeight="false" outlineLevel="0" collapsed="false">
      <c r="A97" s="79"/>
      <c r="B97" s="106"/>
      <c r="C97" s="107"/>
      <c r="D97" s="57"/>
      <c r="F97" s="35"/>
    </row>
    <row r="98" customFormat="false" ht="12.75" hidden="false" customHeight="false" outlineLevel="0" collapsed="false">
      <c r="A98" s="79"/>
      <c r="B98" s="55"/>
      <c r="C98" s="108"/>
      <c r="D98" s="109"/>
      <c r="F98" s="35"/>
    </row>
    <row r="99" customFormat="false" ht="12.75" hidden="false" customHeight="false" outlineLevel="0" collapsed="false">
      <c r="A99" s="79"/>
      <c r="B99" s="104"/>
      <c r="C99" s="105"/>
      <c r="D99" s="109"/>
      <c r="F99" s="35"/>
    </row>
    <row r="100" customFormat="false" ht="12.75" hidden="false" customHeight="false" outlineLevel="0" collapsed="false">
      <c r="A100" s="79"/>
      <c r="B100" s="104"/>
      <c r="C100" s="105"/>
      <c r="D100" s="109"/>
      <c r="F100" s="35"/>
    </row>
    <row r="101" customFormat="false" ht="12.75" hidden="false" customHeight="false" outlineLevel="0" collapsed="false">
      <c r="A101" s="79"/>
      <c r="B101" s="104"/>
      <c r="C101" s="105"/>
      <c r="D101" s="109"/>
      <c r="F101" s="35"/>
    </row>
    <row r="102" customFormat="false" ht="12.75" hidden="false" customHeight="false" outlineLevel="0" collapsed="false">
      <c r="A102" s="79"/>
      <c r="B102" s="104"/>
      <c r="C102" s="105"/>
      <c r="D102" s="109"/>
      <c r="F102" s="35"/>
    </row>
    <row r="103" customFormat="false" ht="12.75" hidden="false" customHeight="false" outlineLevel="0" collapsed="false">
      <c r="A103" s="79"/>
      <c r="B103" s="104"/>
      <c r="C103" s="105"/>
      <c r="D103" s="57"/>
      <c r="F103" s="35"/>
    </row>
    <row r="104" customFormat="false" ht="12.75" hidden="false" customHeight="false" outlineLevel="0" collapsed="false">
      <c r="A104" s="79"/>
      <c r="B104" s="104"/>
      <c r="C104" s="105"/>
      <c r="D104" s="57"/>
      <c r="F104" s="35"/>
    </row>
    <row r="105" customFormat="false" ht="12.75" hidden="false" customHeight="false" outlineLevel="0" collapsed="false">
      <c r="A105" s="79"/>
      <c r="B105" s="104"/>
      <c r="C105" s="105"/>
      <c r="D105" s="57"/>
      <c r="F105" s="35"/>
    </row>
    <row r="106" customFormat="false" ht="12.75" hidden="false" customHeight="false" outlineLevel="0" collapsed="false">
      <c r="A106" s="79"/>
      <c r="B106" s="104"/>
      <c r="C106" s="105"/>
      <c r="D106" s="57"/>
      <c r="F106" s="35"/>
    </row>
    <row r="107" customFormat="false" ht="12.75" hidden="false" customHeight="false" outlineLevel="0" collapsed="false">
      <c r="A107" s="79"/>
      <c r="B107" s="104"/>
      <c r="C107" s="105"/>
      <c r="D107" s="57"/>
      <c r="F107" s="35"/>
    </row>
    <row r="108" customFormat="false" ht="12.75" hidden="false" customHeight="false" outlineLevel="0" collapsed="false">
      <c r="A108" s="79"/>
      <c r="B108" s="104"/>
      <c r="C108" s="105"/>
      <c r="D108" s="57"/>
      <c r="F108" s="35"/>
    </row>
    <row r="109" customFormat="false" ht="12.75" hidden="false" customHeight="false" outlineLevel="0" collapsed="false">
      <c r="F109" s="35"/>
    </row>
    <row r="110" customFormat="false" ht="12.75" hidden="false" customHeight="false" outlineLevel="0" collapsed="false">
      <c r="F110" s="35"/>
    </row>
    <row r="111" customFormat="false" ht="12.75" hidden="false" customHeight="false" outlineLevel="0" collapsed="false">
      <c r="F111" s="35"/>
    </row>
    <row r="112" customFormat="false" ht="12.75" hidden="false" customHeight="false" outlineLevel="0" collapsed="false">
      <c r="F112" s="35"/>
    </row>
    <row r="113" customFormat="false" ht="12.75" hidden="false" customHeight="false" outlineLevel="0" collapsed="false">
      <c r="F113" s="35"/>
    </row>
    <row r="114" customFormat="false" ht="12.75" hidden="false" customHeight="false" outlineLevel="0" collapsed="false">
      <c r="F114" s="35"/>
    </row>
    <row r="115" customFormat="false" ht="12.75" hidden="false" customHeight="false" outlineLevel="0" collapsed="false">
      <c r="F115" s="35"/>
    </row>
    <row r="116" customFormat="false" ht="12.75" hidden="false" customHeight="false" outlineLevel="0" collapsed="false">
      <c r="F116" s="35"/>
    </row>
    <row r="117" customFormat="false" ht="12.75" hidden="false" customHeight="false" outlineLevel="0" collapsed="false">
      <c r="F117" s="35"/>
    </row>
    <row r="118" customFormat="false" ht="12.75" hidden="false" customHeight="false" outlineLevel="0" collapsed="false">
      <c r="F118" s="35"/>
    </row>
    <row r="119" customFormat="false" ht="12.75" hidden="false" customHeight="false" outlineLevel="0" collapsed="false">
      <c r="F119" s="35"/>
    </row>
    <row r="120" customFormat="false" ht="12.75" hidden="false" customHeight="false" outlineLevel="0" collapsed="false">
      <c r="F120" s="35"/>
    </row>
    <row r="121" customFormat="false" ht="12.75" hidden="false" customHeight="false" outlineLevel="0" collapsed="false">
      <c r="F121" s="35"/>
    </row>
    <row r="122" customFormat="false" ht="12.75" hidden="false" customHeight="false" outlineLevel="0" collapsed="false">
      <c r="F122" s="35"/>
    </row>
    <row r="123" customFormat="false" ht="12.75" hidden="false" customHeight="false" outlineLevel="0" collapsed="false">
      <c r="F123" s="35"/>
    </row>
    <row r="124" customFormat="false" ht="12.75" hidden="false" customHeight="false" outlineLevel="0" collapsed="false">
      <c r="F124" s="35"/>
    </row>
    <row r="125" customFormat="false" ht="12.75" hidden="false" customHeight="false" outlineLevel="0" collapsed="false">
      <c r="F125" s="35"/>
    </row>
    <row r="126" customFormat="false" ht="12.75" hidden="false" customHeight="false" outlineLevel="0" collapsed="false">
      <c r="F126" s="35"/>
    </row>
    <row r="127" customFormat="false" ht="12.75" hidden="false" customHeight="false" outlineLevel="0" collapsed="false">
      <c r="F127" s="35"/>
    </row>
    <row r="128" customFormat="false" ht="12.75" hidden="false" customHeight="false" outlineLevel="0" collapsed="false">
      <c r="F128" s="35"/>
    </row>
    <row r="129" customFormat="false" ht="12.75" hidden="false" customHeight="false" outlineLevel="0" collapsed="false">
      <c r="F129" s="35"/>
    </row>
    <row r="130" customFormat="false" ht="12.75" hidden="false" customHeight="false" outlineLevel="0" collapsed="false">
      <c r="F130" s="35"/>
    </row>
    <row r="131" customFormat="false" ht="12.75" hidden="false" customHeight="false" outlineLevel="0" collapsed="false">
      <c r="F131" s="35"/>
    </row>
  </sheetData>
  <conditionalFormatting sqref="G19">
    <cfRule type="cellIs" priority="2" operator="equal" aboveAverage="0" equalAverage="0" bottom="0" percent="0" rank="0" text="" dxfId="118">
      <formula>0</formula>
    </cfRule>
  </conditionalFormatting>
  <conditionalFormatting sqref="I29:K29">
    <cfRule type="cellIs" priority="3" operator="equal" aboveAverage="0" equalAverage="0" bottom="0" percent="0" rank="0" text="" dxfId="119">
      <formula>0</formula>
    </cfRule>
  </conditionalFormatting>
  <conditionalFormatting sqref="G29">
    <cfRule type="cellIs" priority="4" operator="equal" aboveAverage="0" equalAverage="0" bottom="0" percent="0" rank="0" text="" dxfId="120">
      <formula>0</formula>
    </cfRule>
  </conditionalFormatting>
  <conditionalFormatting sqref="H29">
    <cfRule type="cellIs" priority="5" operator="equal" aboveAverage="0" equalAverage="0" bottom="0" percent="0" rank="0" text="" dxfId="121">
      <formula>0</formula>
    </cfRule>
  </conditionalFormatting>
  <conditionalFormatting sqref="I22:K27 I30:K30">
    <cfRule type="cellIs" priority="6" operator="equal" aboveAverage="0" equalAverage="0" bottom="0" percent="0" rank="0" text="" dxfId="122">
      <formula>0</formula>
    </cfRule>
  </conditionalFormatting>
  <conditionalFormatting sqref="G22:G27 G30">
    <cfRule type="cellIs" priority="7" operator="equal" aboveAverage="0" equalAverage="0" bottom="0" percent="0" rank="0" text="" dxfId="123">
      <formula>0</formula>
    </cfRule>
  </conditionalFormatting>
  <conditionalFormatting sqref="H22:H27 H30">
    <cfRule type="cellIs" priority="8" operator="equal" aboveAverage="0" equalAverage="0" bottom="0" percent="0" rank="0" text="" dxfId="124">
      <formula>0</formula>
    </cfRule>
  </conditionalFormatting>
  <conditionalFormatting sqref="I10:K10">
    <cfRule type="cellIs" priority="9" operator="equal" aboveAverage="0" equalAverage="0" bottom="0" percent="0" rank="0" text="" dxfId="125">
      <formula>0</formula>
    </cfRule>
  </conditionalFormatting>
  <conditionalFormatting sqref="G10">
    <cfRule type="cellIs" priority="10" operator="equal" aboveAverage="0" equalAverage="0" bottom="0" percent="0" rank="0" text="" dxfId="126">
      <formula>0</formula>
    </cfRule>
  </conditionalFormatting>
  <conditionalFormatting sqref="H10">
    <cfRule type="cellIs" priority="11" operator="equal" aboveAverage="0" equalAverage="0" bottom="0" percent="0" rank="0" text="" dxfId="127">
      <formula>0</formula>
    </cfRule>
  </conditionalFormatting>
  <conditionalFormatting sqref="G20">
    <cfRule type="cellIs" priority="12" operator="equal" aboveAverage="0" equalAverage="0" bottom="0" percent="0" rank="0" text="" dxfId="128">
      <formula>0</formula>
    </cfRule>
  </conditionalFormatting>
  <conditionalFormatting sqref="I20:K20">
    <cfRule type="cellIs" priority="13" operator="equal" aboveAverage="0" equalAverage="0" bottom="0" percent="0" rank="0" text="" dxfId="129">
      <formula>0</formula>
    </cfRule>
  </conditionalFormatting>
  <conditionalFormatting sqref="H20">
    <cfRule type="cellIs" priority="14" operator="equal" aboveAverage="0" equalAverage="0" bottom="0" percent="0" rank="0" text="" dxfId="130">
      <formula>0</formula>
    </cfRule>
  </conditionalFormatting>
  <conditionalFormatting sqref="I28:K28 I31:K34">
    <cfRule type="cellIs" priority="15" operator="equal" aboveAverage="0" equalAverage="0" bottom="0" percent="0" rank="0" text="" dxfId="131">
      <formula>0</formula>
    </cfRule>
  </conditionalFormatting>
  <conditionalFormatting sqref="I19:K19">
    <cfRule type="cellIs" priority="16" operator="equal" aboveAverage="0" equalAverage="0" bottom="0" percent="0" rank="0" text="" dxfId="132">
      <formula>0</formula>
    </cfRule>
  </conditionalFormatting>
  <conditionalFormatting sqref="G28 G31:G34 H19">
    <cfRule type="cellIs" priority="17" operator="equal" aboveAverage="0" equalAverage="0" bottom="0" percent="0" rank="0" text="" dxfId="133">
      <formula>0</formula>
    </cfRule>
  </conditionalFormatting>
  <conditionalFormatting sqref="H11:H12 H14">
    <cfRule type="cellIs" priority="18" operator="equal" aboveAverage="0" equalAverage="0" bottom="0" percent="0" rank="0" text="" dxfId="134">
      <formula>0</formula>
    </cfRule>
  </conditionalFormatting>
  <conditionalFormatting sqref="G11:G12 G14 H28 H31:H34 I11:K12 I14:K14 I36:K38">
    <cfRule type="cellIs" priority="19" operator="equal" aboveAverage="0" equalAverage="0" bottom="0" percent="0" rank="0" text="" dxfId="135">
      <formula>0</formula>
    </cfRule>
  </conditionalFormatting>
  <conditionalFormatting sqref="H36:H38">
    <cfRule type="cellIs" priority="20" operator="equal" aboveAverage="0" equalAverage="0" bottom="0" percent="0" rank="0" text="" dxfId="136">
      <formula>0</formula>
    </cfRule>
  </conditionalFormatting>
  <conditionalFormatting sqref="G36:G38">
    <cfRule type="cellIs" priority="21" operator="equal" aboveAverage="0" equalAverage="0" bottom="0" percent="0" rank="0" text="" dxfId="137">
      <formula>0</formula>
    </cfRule>
  </conditionalFormatting>
  <conditionalFormatting sqref="I62:K64">
    <cfRule type="cellIs" priority="22" operator="equal" aboveAverage="0" equalAverage="0" bottom="0" percent="0" rank="0" text="" dxfId="138">
      <formula>0</formula>
    </cfRule>
  </conditionalFormatting>
  <conditionalFormatting sqref="H62:H63">
    <cfRule type="cellIs" priority="23" operator="equal" aboveAverage="0" equalAverage="0" bottom="0" percent="0" rank="0" text="" dxfId="139">
      <formula>0</formula>
    </cfRule>
  </conditionalFormatting>
  <conditionalFormatting sqref="G62:G66">
    <cfRule type="cellIs" priority="24" operator="equal" aboveAverage="0" equalAverage="0" bottom="0" percent="0" rank="0" text="" dxfId="140">
      <formula>0</formula>
    </cfRule>
  </conditionalFormatting>
  <conditionalFormatting sqref="I48:K49 I58:K61 I65:K66">
    <cfRule type="cellIs" priority="25" operator="equal" aboveAverage="0" equalAverage="0" bottom="0" percent="0" rank="0" text="" dxfId="141">
      <formula>0</formula>
    </cfRule>
  </conditionalFormatting>
  <conditionalFormatting sqref="G48:G49 G58:G61">
    <cfRule type="cellIs" priority="26" operator="equal" aboveAverage="0" equalAverage="0" bottom="0" percent="0" rank="0" text="" dxfId="142">
      <formula>0</formula>
    </cfRule>
  </conditionalFormatting>
  <conditionalFormatting sqref="H48:H61 H64:H66">
    <cfRule type="cellIs" priority="27" operator="equal" aboveAverage="0" equalAverage="0" bottom="0" percent="0" rank="0" text="" dxfId="143">
      <formula>0</formula>
    </cfRule>
  </conditionalFormatting>
  <conditionalFormatting sqref="I39:K46 I68:K78">
    <cfRule type="cellIs" priority="28" operator="equal" aboveAverage="0" equalAverage="0" bottom="0" percent="0" rank="0" text="" dxfId="144">
      <formula>0</formula>
    </cfRule>
  </conditionalFormatting>
  <conditionalFormatting sqref="H39:H46 H68:H78">
    <cfRule type="cellIs" priority="29" operator="equal" aboveAverage="0" equalAverage="0" bottom="0" percent="0" rank="0" text="" dxfId="145">
      <formula>0</formula>
    </cfRule>
  </conditionalFormatting>
  <conditionalFormatting sqref="G39:G46 G68:G78">
    <cfRule type="cellIs" priority="30" operator="equal" aboveAverage="0" equalAverage="0" bottom="0" percent="0" rank="0" text="" dxfId="146">
      <formula>0</formula>
    </cfRule>
  </conditionalFormatting>
  <conditionalFormatting sqref="I16:K17">
    <cfRule type="cellIs" priority="31" operator="equal" aboveAverage="0" equalAverage="0" bottom="0" percent="0" rank="0" text="" dxfId="147">
      <formula>0</formula>
    </cfRule>
  </conditionalFormatting>
  <conditionalFormatting sqref="G16:G17">
    <cfRule type="cellIs" priority="32" operator="equal" aboveAverage="0" equalAverage="0" bottom="0" percent="0" rank="0" text="" dxfId="148">
      <formula>0</formula>
    </cfRule>
  </conditionalFormatting>
  <conditionalFormatting sqref="H16:H17">
    <cfRule type="cellIs" priority="33" operator="equal" aboveAverage="0" equalAverage="0" bottom="0" percent="0" rank="0" text="" dxfId="149">
      <formula>0</formula>
    </cfRule>
  </conditionalFormatting>
  <conditionalFormatting sqref="G50:G52">
    <cfRule type="cellIs" priority="34" operator="equal" aboveAverage="0" equalAverage="0" bottom="0" percent="0" rank="0" text="" dxfId="150">
      <formula>0</formula>
    </cfRule>
  </conditionalFormatting>
  <conditionalFormatting sqref="I50:K53">
    <cfRule type="cellIs" priority="35" operator="equal" aboveAverage="0" equalAverage="0" bottom="0" percent="0" rank="0" text="" dxfId="151">
      <formula>0</formula>
    </cfRule>
  </conditionalFormatting>
  <conditionalFormatting sqref="G53">
    <cfRule type="cellIs" priority="36" operator="equal" aboveAverage="0" equalAverage="0" bottom="0" percent="0" rank="0" text="" dxfId="152">
      <formula>0</formula>
    </cfRule>
  </conditionalFormatting>
  <conditionalFormatting sqref="G54:G55 I54:K55">
    <cfRule type="cellIs" priority="37" operator="equal" aboveAverage="0" equalAverage="0" bottom="0" percent="0" rank="0" text="" dxfId="153">
      <formula>0</formula>
    </cfRule>
  </conditionalFormatting>
  <conditionalFormatting sqref="G56:G57">
    <cfRule type="cellIs" priority="38" operator="equal" aboveAverage="0" equalAverage="0" bottom="0" percent="0" rank="0" text="" dxfId="154">
      <formula>0</formula>
    </cfRule>
  </conditionalFormatting>
  <conditionalFormatting sqref="I56:K57">
    <cfRule type="cellIs" priority="39" operator="equal" aboveAverage="0" equalAverage="0" bottom="0" percent="0" rank="0" text="" dxfId="155">
      <formula>0</formula>
    </cfRule>
  </conditionalFormatting>
  <conditionalFormatting sqref="H8:H9">
    <cfRule type="cellIs" priority="40" operator="equal" aboveAverage="0" equalAverage="0" bottom="0" percent="0" rank="0" text="" dxfId="156">
      <formula>0</formula>
    </cfRule>
  </conditionalFormatting>
  <conditionalFormatting sqref="G8:G9 I8:K9">
    <cfRule type="cellIs" priority="41" operator="equal" aboveAverage="0" equalAverage="0" bottom="0" percent="0" rank="0" text="" dxfId="157">
      <formula>0</formula>
    </cfRule>
  </conditionalFormatting>
  <printOptions headings="false" gridLines="false" gridLinesSet="true" horizontalCentered="false" verticalCentered="false"/>
  <pageMargins left="0.59375" right="0.513194444444445" top="0.590277777777778" bottom="0.76944444444444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 &amp;A&amp;C &amp;P/&amp;N&amp;R03/202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2.84375" defaultRowHeight="12.75" zeroHeight="false" outlineLevelRow="0" outlineLevelCol="0"/>
  <cols>
    <col collapsed="false" customWidth="true" hidden="false" outlineLevel="0" max="1" min="1" style="34" width="5.66"/>
    <col collapsed="false" customWidth="true" hidden="false" outlineLevel="0" max="2" min="2" style="34" width="17"/>
    <col collapsed="false" customWidth="true" hidden="false" outlineLevel="0" max="3" min="3" style="35" width="16.44"/>
    <col collapsed="false" customWidth="true" hidden="false" outlineLevel="0" max="4" min="4" style="34" width="45.79"/>
    <col collapsed="false" customWidth="true" hidden="false" outlineLevel="0" max="5" min="5" style="35" width="8.49"/>
    <col collapsed="false" customWidth="true" hidden="false" outlineLevel="0" max="6" min="6" style="34" width="8.49"/>
    <col collapsed="false" customWidth="true" hidden="false" outlineLevel="0" max="11" min="7" style="36" width="14.16"/>
    <col collapsed="false" customWidth="true" hidden="false" outlineLevel="0" max="255" min="12" style="34" width="10.14"/>
    <col collapsed="false" customWidth="false" hidden="false" outlineLevel="0" max="257" min="256" style="37" width="12.84"/>
  </cols>
  <sheetData>
    <row r="1" customFormat="false" ht="12.75" hidden="false" customHeight="false" outlineLevel="0" collapsed="false">
      <c r="B1" s="13" t="str">
        <f aca="false">SO01!B1</f>
        <v>VÝKAZ VÝMER</v>
      </c>
      <c r="C1" s="110"/>
    </row>
    <row r="2" customFormat="false" ht="12.75" hidden="false" customHeight="false" outlineLevel="0" collapsed="false">
      <c r="B2" s="34" t="s">
        <v>2</v>
      </c>
      <c r="C2" s="34" t="str">
        <f aca="false">SO01!C2</f>
        <v>Centrum kultúrneho dedičstva, Kostolná pri Dunaji, p. č. 56/1, 56/2, 57/1, 57/2, 66/1, 69/1, 77</v>
      </c>
    </row>
    <row r="3" customFormat="false" ht="12.75" hidden="false" customHeight="false" outlineLevel="0" collapsed="false">
      <c r="B3" s="34" t="s">
        <v>3</v>
      </c>
      <c r="C3" s="34" t="str">
        <f aca="false">SO01!C3</f>
        <v>Obec Kostolná pri Dunaji, 903 01 Kostolná pri Dunaji 59</v>
      </c>
    </row>
    <row r="4" customFormat="false" ht="12.75" hidden="false" customHeight="false" outlineLevel="0" collapsed="false">
      <c r="C4" s="34" t="str">
        <f aca="false">SO01!C4</f>
        <v> </v>
      </c>
    </row>
    <row r="5" customFormat="false" ht="12.75" hidden="false" customHeight="false" outlineLevel="0" collapsed="false">
      <c r="A5" s="40" t="s">
        <v>26</v>
      </c>
      <c r="B5" s="41" t="s">
        <v>27</v>
      </c>
      <c r="C5" s="41" t="s">
        <v>28</v>
      </c>
      <c r="D5" s="41" t="s">
        <v>29</v>
      </c>
      <c r="E5" s="41" t="s">
        <v>30</v>
      </c>
      <c r="F5" s="42" t="s">
        <v>31</v>
      </c>
      <c r="G5" s="43" t="s">
        <v>32</v>
      </c>
      <c r="H5" s="44"/>
      <c r="I5" s="43" t="s">
        <v>14</v>
      </c>
      <c r="J5" s="44"/>
      <c r="K5" s="45" t="s">
        <v>33</v>
      </c>
    </row>
    <row r="6" customFormat="false" ht="12.75" hidden="false" customHeight="false" outlineLevel="0" collapsed="false">
      <c r="A6" s="46"/>
      <c r="B6" s="47"/>
      <c r="C6" s="48"/>
      <c r="D6" s="47"/>
      <c r="E6" s="47"/>
      <c r="F6" s="49"/>
      <c r="G6" s="50" t="s">
        <v>34</v>
      </c>
      <c r="H6" s="51" t="s">
        <v>35</v>
      </c>
      <c r="I6" s="52" t="s">
        <v>34</v>
      </c>
      <c r="J6" s="53" t="s">
        <v>35</v>
      </c>
      <c r="K6" s="54" t="s">
        <v>36</v>
      </c>
    </row>
    <row r="7" customFormat="false" ht="12.75" hidden="false" customHeight="false" outlineLevel="0" collapsed="false">
      <c r="A7" s="35"/>
      <c r="B7" s="55" t="s">
        <v>102</v>
      </c>
      <c r="C7" s="56"/>
      <c r="D7" s="57"/>
      <c r="F7" s="35"/>
      <c r="G7" s="58"/>
      <c r="H7" s="58"/>
      <c r="I7" s="58"/>
      <c r="J7" s="58"/>
      <c r="K7" s="58"/>
    </row>
    <row r="8" s="34" customFormat="true" ht="12.75" hidden="false" customHeight="false" outlineLevel="0" collapsed="false">
      <c r="A8" s="59" t="n">
        <v>1</v>
      </c>
      <c r="B8" s="60" t="s">
        <v>111</v>
      </c>
      <c r="C8" s="60" t="s">
        <v>112</v>
      </c>
      <c r="D8" s="62" t="s">
        <v>108</v>
      </c>
      <c r="E8" s="59" t="n">
        <v>35</v>
      </c>
      <c r="F8" s="59" t="s">
        <v>91</v>
      </c>
      <c r="G8" s="63" t="n">
        <v>1.05</v>
      </c>
      <c r="H8" s="63" t="n">
        <v>1</v>
      </c>
      <c r="I8" s="63" t="n">
        <f aca="false">E8*G8</f>
        <v>36.75</v>
      </c>
      <c r="J8" s="63" t="n">
        <f aca="false">E8*H8</f>
        <v>35</v>
      </c>
      <c r="K8" s="63" t="n">
        <f aca="false">SUM(I8:J8)</f>
        <v>71.75</v>
      </c>
      <c r="L8" s="65"/>
    </row>
    <row r="9" customFormat="false" ht="12.75" hidden="false" customHeight="false" outlineLevel="0" collapsed="false">
      <c r="A9" s="59" t="n">
        <v>2</v>
      </c>
      <c r="B9" s="60" t="s">
        <v>103</v>
      </c>
      <c r="C9" s="60" t="s">
        <v>104</v>
      </c>
      <c r="D9" s="62" t="s">
        <v>105</v>
      </c>
      <c r="E9" s="59" t="n">
        <v>5</v>
      </c>
      <c r="F9" s="59" t="s">
        <v>91</v>
      </c>
      <c r="G9" s="63" t="n">
        <v>0.972</v>
      </c>
      <c r="H9" s="63" t="n">
        <v>1</v>
      </c>
      <c r="I9" s="63" t="n">
        <f aca="false">E9*G9</f>
        <v>4.86</v>
      </c>
      <c r="J9" s="63" t="n">
        <f aca="false">E9*H9</f>
        <v>5</v>
      </c>
      <c r="K9" s="63" t="n">
        <f aca="false">SUM(I9:J9)</f>
        <v>9.86</v>
      </c>
      <c r="L9" s="65"/>
      <c r="IV9" s="74"/>
    </row>
    <row r="10" s="34" customFormat="true" ht="12.75" hidden="false" customHeight="false" outlineLevel="0" collapsed="false">
      <c r="A10" s="59" t="n">
        <v>3</v>
      </c>
      <c r="B10" s="60" t="s">
        <v>155</v>
      </c>
      <c r="C10" s="60" t="s">
        <v>156</v>
      </c>
      <c r="D10" s="62" t="s">
        <v>105</v>
      </c>
      <c r="E10" s="59" t="n">
        <v>50</v>
      </c>
      <c r="F10" s="59" t="s">
        <v>91</v>
      </c>
      <c r="G10" s="63" t="n">
        <v>4.55</v>
      </c>
      <c r="H10" s="63" t="n">
        <v>1.4</v>
      </c>
      <c r="I10" s="63" t="n">
        <f aca="false">E10*G10</f>
        <v>227.5</v>
      </c>
      <c r="J10" s="63" t="n">
        <f aca="false">E10*H10</f>
        <v>70</v>
      </c>
      <c r="K10" s="63" t="n">
        <f aca="false">SUM(I10:J10)</f>
        <v>297.5</v>
      </c>
      <c r="L10" s="65"/>
    </row>
    <row r="11" s="34" customFormat="true" ht="12.75" hidden="false" customHeight="false" outlineLevel="0" collapsed="false">
      <c r="A11" s="59" t="n">
        <v>4</v>
      </c>
      <c r="B11" s="62" t="s">
        <v>162</v>
      </c>
      <c r="C11" s="62" t="s">
        <v>163</v>
      </c>
      <c r="D11" s="62" t="s">
        <v>164</v>
      </c>
      <c r="E11" s="59" t="n">
        <v>15</v>
      </c>
      <c r="F11" s="73" t="s">
        <v>91</v>
      </c>
      <c r="G11" s="63" t="n">
        <v>3.9</v>
      </c>
      <c r="H11" s="63" t="n">
        <v>1.85</v>
      </c>
      <c r="I11" s="63" t="n">
        <f aca="false">E11*G11</f>
        <v>58.5</v>
      </c>
      <c r="J11" s="63" t="n">
        <f aca="false">E11*H11</f>
        <v>27.75</v>
      </c>
      <c r="K11" s="63" t="n">
        <f aca="false">SUM(I11:J11)</f>
        <v>86.25</v>
      </c>
    </row>
    <row r="12" customFormat="false" ht="12.75" hidden="false" customHeight="false" outlineLevel="0" collapsed="false">
      <c r="A12" s="35"/>
      <c r="B12" s="55" t="s">
        <v>84</v>
      </c>
      <c r="C12" s="68"/>
      <c r="D12" s="57"/>
      <c r="F12" s="35"/>
      <c r="G12" s="58"/>
      <c r="H12" s="58"/>
      <c r="I12" s="58"/>
      <c r="J12" s="58"/>
      <c r="K12" s="58"/>
    </row>
    <row r="13" customFormat="false" ht="12.75" hidden="false" customHeight="false" outlineLevel="0" collapsed="false">
      <c r="A13" s="71" t="s">
        <v>515</v>
      </c>
      <c r="B13" s="70" t="s">
        <v>89</v>
      </c>
      <c r="C13" s="72" t="s">
        <v>553</v>
      </c>
      <c r="D13" s="70" t="s">
        <v>90</v>
      </c>
      <c r="E13" s="59" t="n">
        <v>15</v>
      </c>
      <c r="F13" s="73" t="s">
        <v>91</v>
      </c>
      <c r="G13" s="63" t="n">
        <v>0.9</v>
      </c>
      <c r="H13" s="63" t="n">
        <v>0.2</v>
      </c>
      <c r="I13" s="63" t="n">
        <f aca="false">E13*G13</f>
        <v>13.5</v>
      </c>
      <c r="J13" s="63" t="n">
        <f aca="false">E13*H13</f>
        <v>3</v>
      </c>
      <c r="K13" s="63" t="n">
        <f aca="false">SUM(I13:J13)</f>
        <v>16.5</v>
      </c>
    </row>
    <row r="14" customFormat="false" ht="12.75" hidden="false" customHeight="false" outlineLevel="0" collapsed="false">
      <c r="A14" s="71" t="s">
        <v>593</v>
      </c>
      <c r="B14" s="70" t="s">
        <v>93</v>
      </c>
      <c r="C14" s="72" t="s">
        <v>94</v>
      </c>
      <c r="D14" s="70" t="s">
        <v>95</v>
      </c>
      <c r="E14" s="59" t="n">
        <v>15</v>
      </c>
      <c r="F14" s="73" t="s">
        <v>41</v>
      </c>
      <c r="G14" s="63" t="n">
        <v>2.5</v>
      </c>
      <c r="H14" s="63" t="n">
        <v>0.3</v>
      </c>
      <c r="I14" s="63" t="n">
        <f aca="false">E14*G14</f>
        <v>37.5</v>
      </c>
      <c r="J14" s="63" t="n">
        <f aca="false">E14*H14</f>
        <v>4.5</v>
      </c>
      <c r="K14" s="63" t="n">
        <f aca="false">SUM(I14:J14)</f>
        <v>42</v>
      </c>
    </row>
    <row r="15" customFormat="false" ht="12.75" hidden="false" customHeight="false" outlineLevel="0" collapsed="false">
      <c r="A15" s="35"/>
      <c r="B15" s="55" t="s">
        <v>244</v>
      </c>
      <c r="C15" s="68"/>
      <c r="D15" s="57"/>
      <c r="F15" s="35"/>
      <c r="G15" s="58"/>
      <c r="H15" s="58"/>
      <c r="I15" s="58"/>
      <c r="J15" s="58"/>
      <c r="K15" s="58"/>
    </row>
    <row r="16" customFormat="false" ht="12.75" hidden="false" customHeight="false" outlineLevel="0" collapsed="false">
      <c r="A16" s="59" t="n">
        <v>6</v>
      </c>
      <c r="B16" s="77" t="s">
        <v>253</v>
      </c>
      <c r="C16" s="77"/>
      <c r="D16" s="62" t="s">
        <v>254</v>
      </c>
      <c r="E16" s="59" t="n">
        <v>20</v>
      </c>
      <c r="F16" s="59" t="s">
        <v>251</v>
      </c>
      <c r="G16" s="63" t="n">
        <v>10</v>
      </c>
      <c r="H16" s="63" t="n">
        <v>15</v>
      </c>
      <c r="I16" s="63" t="n">
        <f aca="false">E16*G16</f>
        <v>200</v>
      </c>
      <c r="J16" s="63" t="n">
        <f aca="false">E16*H16</f>
        <v>300</v>
      </c>
      <c r="K16" s="63" t="n">
        <f aca="false">SUM(I16:J16)</f>
        <v>500</v>
      </c>
    </row>
    <row r="17" customFormat="false" ht="12.75" hidden="false" customHeight="false" outlineLevel="0" collapsed="false">
      <c r="A17" s="59" t="n">
        <v>7</v>
      </c>
      <c r="B17" s="60"/>
      <c r="C17" s="78" t="s">
        <v>553</v>
      </c>
      <c r="D17" s="62" t="s">
        <v>255</v>
      </c>
      <c r="E17" s="59" t="n">
        <v>15</v>
      </c>
      <c r="F17" s="73" t="s">
        <v>91</v>
      </c>
      <c r="G17" s="63" t="n">
        <v>1E-006</v>
      </c>
      <c r="H17" s="63" t="n">
        <v>2.5</v>
      </c>
      <c r="I17" s="63" t="n">
        <f aca="false">E17*G17</f>
        <v>1.5E-005</v>
      </c>
      <c r="J17" s="63" t="n">
        <f aca="false">E17*H17</f>
        <v>37.5</v>
      </c>
      <c r="K17" s="63" t="n">
        <f aca="false">SUM(I17:J17)</f>
        <v>37.500015</v>
      </c>
    </row>
    <row r="18" customFormat="false" ht="12.75" hidden="false" customHeight="false" outlineLevel="0" collapsed="false">
      <c r="A18" s="59" t="n">
        <v>8</v>
      </c>
      <c r="B18" s="60"/>
      <c r="C18" s="78" t="s">
        <v>553</v>
      </c>
      <c r="D18" s="62" t="s">
        <v>256</v>
      </c>
      <c r="E18" s="59" t="n">
        <v>15</v>
      </c>
      <c r="F18" s="73" t="s">
        <v>91</v>
      </c>
      <c r="G18" s="63" t="n">
        <v>1E-005</v>
      </c>
      <c r="H18" s="63" t="n">
        <v>1.68</v>
      </c>
      <c r="I18" s="63" t="n">
        <f aca="false">E18*G18</f>
        <v>0.00015</v>
      </c>
      <c r="J18" s="63" t="n">
        <f aca="false">E18*H18</f>
        <v>25.2</v>
      </c>
      <c r="K18" s="63" t="n">
        <f aca="false">SUM(I18:J18)</f>
        <v>25.20015</v>
      </c>
    </row>
    <row r="19" customFormat="false" ht="12.75" hidden="false" customHeight="false" outlineLevel="0" collapsed="false">
      <c r="A19" s="59" t="n">
        <v>9</v>
      </c>
      <c r="B19" s="60"/>
      <c r="C19" s="78" t="s">
        <v>553</v>
      </c>
      <c r="D19" s="62" t="s">
        <v>257</v>
      </c>
      <c r="E19" s="59" t="n">
        <v>15</v>
      </c>
      <c r="F19" s="73" t="s">
        <v>91</v>
      </c>
      <c r="G19" s="63" t="n">
        <v>1E-005</v>
      </c>
      <c r="H19" s="63" t="n">
        <v>0.5</v>
      </c>
      <c r="I19" s="63" t="n">
        <f aca="false">E19*G19</f>
        <v>0.00015</v>
      </c>
      <c r="J19" s="63" t="n">
        <f aca="false">E19*H19</f>
        <v>7.5</v>
      </c>
      <c r="K19" s="63" t="n">
        <f aca="false">SUM(I19:J19)</f>
        <v>7.50015</v>
      </c>
    </row>
    <row r="20" customFormat="false" ht="12.75" hidden="false" customHeight="false" outlineLevel="0" collapsed="false">
      <c r="A20" s="59" t="n">
        <v>10</v>
      </c>
      <c r="B20" s="60"/>
      <c r="C20" s="78" t="s">
        <v>553</v>
      </c>
      <c r="D20" s="62" t="s">
        <v>258</v>
      </c>
      <c r="E20" s="59" t="n">
        <v>15</v>
      </c>
      <c r="F20" s="73" t="s">
        <v>91</v>
      </c>
      <c r="G20" s="63" t="n">
        <v>1E-005</v>
      </c>
      <c r="H20" s="63" t="n">
        <v>3.72</v>
      </c>
      <c r="I20" s="63" t="n">
        <f aca="false">E20*G20</f>
        <v>0.00015</v>
      </c>
      <c r="J20" s="63" t="n">
        <f aca="false">E20*H20</f>
        <v>55.8</v>
      </c>
      <c r="K20" s="63" t="n">
        <f aca="false">SUM(I20:J20)</f>
        <v>55.80015</v>
      </c>
    </row>
    <row r="21" customFormat="false" ht="12.75" hidden="false" customHeight="false" outlineLevel="0" collapsed="false">
      <c r="A21" s="59" t="n">
        <v>11</v>
      </c>
      <c r="B21" s="60"/>
      <c r="C21" s="78" t="s">
        <v>553</v>
      </c>
      <c r="D21" s="62" t="s">
        <v>259</v>
      </c>
      <c r="E21" s="59" t="n">
        <v>15</v>
      </c>
      <c r="F21" s="73" t="s">
        <v>91</v>
      </c>
      <c r="G21" s="63" t="n">
        <v>1E-005</v>
      </c>
      <c r="H21" s="63" t="n">
        <v>0.5</v>
      </c>
      <c r="I21" s="63" t="n">
        <f aca="false">E21*G21</f>
        <v>0.00015</v>
      </c>
      <c r="J21" s="63" t="n">
        <f aca="false">E21*H21</f>
        <v>7.5</v>
      </c>
      <c r="K21" s="63" t="n">
        <f aca="false">SUM(I21:J21)</f>
        <v>7.50015</v>
      </c>
    </row>
    <row r="22" customFormat="false" ht="12.75" hidden="false" customHeight="false" outlineLevel="0" collapsed="false">
      <c r="A22" s="59" t="n">
        <v>12</v>
      </c>
      <c r="B22" s="60"/>
      <c r="C22" s="78" t="s">
        <v>553</v>
      </c>
      <c r="D22" s="62" t="s">
        <v>260</v>
      </c>
      <c r="E22" s="59" t="n">
        <v>15</v>
      </c>
      <c r="F22" s="73" t="s">
        <v>91</v>
      </c>
      <c r="G22" s="63" t="n">
        <v>1E-005</v>
      </c>
      <c r="H22" s="63" t="n">
        <v>2.4</v>
      </c>
      <c r="I22" s="63" t="n">
        <f aca="false">E22*G22</f>
        <v>0.00015</v>
      </c>
      <c r="J22" s="63" t="n">
        <f aca="false">E22*H22</f>
        <v>36</v>
      </c>
      <c r="K22" s="63" t="n">
        <f aca="false">SUM(I22:J22)</f>
        <v>36.00015</v>
      </c>
    </row>
    <row r="23" customFormat="false" ht="12.75" hidden="false" customHeight="false" outlineLevel="0" collapsed="false">
      <c r="A23" s="59" t="n">
        <v>13</v>
      </c>
      <c r="B23" s="60"/>
      <c r="C23" s="78" t="s">
        <v>553</v>
      </c>
      <c r="D23" s="62" t="s">
        <v>261</v>
      </c>
      <c r="E23" s="59" t="n">
        <v>15</v>
      </c>
      <c r="F23" s="73" t="s">
        <v>91</v>
      </c>
      <c r="G23" s="63" t="n">
        <v>1E-005</v>
      </c>
      <c r="H23" s="63" t="n">
        <v>1.27</v>
      </c>
      <c r="I23" s="63" t="n">
        <f aca="false">E23*G23</f>
        <v>0.00015</v>
      </c>
      <c r="J23" s="63" t="n">
        <f aca="false">E23*H23</f>
        <v>19.05</v>
      </c>
      <c r="K23" s="63" t="n">
        <f aca="false">SUM(I23:J23)</f>
        <v>19.05015</v>
      </c>
    </row>
    <row r="24" customFormat="false" ht="12.75" hidden="false" customHeight="false" outlineLevel="0" collapsed="false">
      <c r="A24" s="59" t="n">
        <v>14</v>
      </c>
      <c r="B24" s="60"/>
      <c r="C24" s="78"/>
      <c r="D24" s="62" t="s">
        <v>262</v>
      </c>
      <c r="E24" s="59" t="n">
        <v>1</v>
      </c>
      <c r="F24" s="73" t="s">
        <v>41</v>
      </c>
      <c r="G24" s="63" t="n">
        <v>1E-006</v>
      </c>
      <c r="H24" s="63" t="n">
        <v>1200</v>
      </c>
      <c r="I24" s="63" t="n">
        <f aca="false">E24*G24</f>
        <v>1E-006</v>
      </c>
      <c r="J24" s="63" t="n">
        <f aca="false">E24*H24</f>
        <v>1200</v>
      </c>
      <c r="K24" s="63" t="n">
        <f aca="false">SUM(I24:J24)</f>
        <v>1200.000001</v>
      </c>
    </row>
    <row r="25" customFormat="false" ht="12.75" hidden="false" customHeight="false" outlineLevel="0" collapsed="false">
      <c r="A25" s="79"/>
      <c r="B25" s="12" t="s">
        <v>594</v>
      </c>
      <c r="C25" s="80"/>
      <c r="D25" s="81"/>
      <c r="F25" s="82"/>
      <c r="G25" s="58"/>
      <c r="H25" s="58"/>
      <c r="I25" s="58"/>
      <c r="J25" s="58"/>
      <c r="K25" s="58"/>
    </row>
    <row r="26" s="34" customFormat="true" ht="12.75" hidden="false" customHeight="false" outlineLevel="0" collapsed="false">
      <c r="A26" s="71"/>
      <c r="B26" s="60" t="s">
        <v>595</v>
      </c>
      <c r="C26" s="60"/>
      <c r="D26" s="62" t="s">
        <v>596</v>
      </c>
      <c r="E26" s="59" t="n">
        <v>1</v>
      </c>
      <c r="F26" s="73" t="s">
        <v>41</v>
      </c>
      <c r="G26" s="63" t="n">
        <v>239.59</v>
      </c>
      <c r="H26" s="63" t="n">
        <v>150</v>
      </c>
      <c r="I26" s="63" t="n">
        <f aca="false">E26*G26</f>
        <v>239.59</v>
      </c>
      <c r="J26" s="63" t="n">
        <f aca="false">E26*H26</f>
        <v>150</v>
      </c>
      <c r="K26" s="63" t="n">
        <f aca="false">SUM(I26:J26)</f>
        <v>389.59</v>
      </c>
      <c r="L26" s="65"/>
    </row>
    <row r="27" s="34" customFormat="true" ht="12.75" hidden="false" customHeight="false" outlineLevel="0" collapsed="false">
      <c r="A27" s="71"/>
      <c r="B27" s="60" t="s">
        <v>339</v>
      </c>
      <c r="C27" s="60" t="n">
        <v>8595090550945</v>
      </c>
      <c r="D27" s="62" t="s">
        <v>340</v>
      </c>
      <c r="E27" s="59" t="n">
        <v>1</v>
      </c>
      <c r="F27" s="59" t="s">
        <v>41</v>
      </c>
      <c r="G27" s="63" t="n">
        <v>479.844744042857</v>
      </c>
      <c r="H27" s="63" t="n">
        <v>6</v>
      </c>
      <c r="I27" s="63" t="n">
        <f aca="false">E27*G27</f>
        <v>479.844744042857</v>
      </c>
      <c r="J27" s="63" t="n">
        <f aca="false">E27*H27</f>
        <v>6</v>
      </c>
      <c r="K27" s="63" t="n">
        <f aca="false">SUM(I27:J27)</f>
        <v>485.844744042857</v>
      </c>
    </row>
    <row r="28" s="34" customFormat="true" ht="12.75" hidden="false" customHeight="false" outlineLevel="0" collapsed="false">
      <c r="A28" s="71"/>
      <c r="B28" s="60" t="s">
        <v>597</v>
      </c>
      <c r="C28" s="60" t="n">
        <v>403355</v>
      </c>
      <c r="D28" s="62" t="s">
        <v>598</v>
      </c>
      <c r="E28" s="59" t="n">
        <v>1</v>
      </c>
      <c r="F28" s="59" t="s">
        <v>41</v>
      </c>
      <c r="G28" s="63" t="n">
        <v>3.154914</v>
      </c>
      <c r="H28" s="63" t="n">
        <v>1E-008</v>
      </c>
      <c r="I28" s="63" t="n">
        <f aca="false">E28*G28</f>
        <v>3.154914</v>
      </c>
      <c r="J28" s="63" t="n">
        <f aca="false">E28*H28</f>
        <v>1E-008</v>
      </c>
      <c r="K28" s="63" t="n">
        <f aca="false">SUM(I28:J28)</f>
        <v>3.15491401</v>
      </c>
    </row>
    <row r="29" s="34" customFormat="true" ht="12.75" hidden="false" customHeight="false" outlineLevel="0" collapsed="false">
      <c r="A29" s="71"/>
      <c r="B29" s="62" t="s">
        <v>373</v>
      </c>
      <c r="C29" s="60" t="s">
        <v>374</v>
      </c>
      <c r="D29" s="62" t="s">
        <v>375</v>
      </c>
      <c r="E29" s="59" t="n">
        <v>3</v>
      </c>
      <c r="F29" s="59" t="s">
        <v>41</v>
      </c>
      <c r="G29" s="63" t="n">
        <v>35.8147125</v>
      </c>
      <c r="H29" s="63" t="n">
        <v>1E-008</v>
      </c>
      <c r="I29" s="63" t="n">
        <f aca="false">E29*G29</f>
        <v>107.4441375</v>
      </c>
      <c r="J29" s="63" t="n">
        <f aca="false">E29*H29</f>
        <v>3E-008</v>
      </c>
      <c r="K29" s="63" t="n">
        <f aca="false">SUM(I29:J29)</f>
        <v>107.44413753</v>
      </c>
    </row>
    <row r="30" s="34" customFormat="true" ht="12.75" hidden="false" customHeight="false" outlineLevel="0" collapsed="false">
      <c r="A30" s="71"/>
      <c r="B30" s="62" t="s">
        <v>369</v>
      </c>
      <c r="C30" s="60" t="s">
        <v>370</v>
      </c>
      <c r="D30" s="62" t="s">
        <v>371</v>
      </c>
      <c r="E30" s="59" t="n">
        <v>2</v>
      </c>
      <c r="F30" s="59" t="s">
        <v>41</v>
      </c>
      <c r="G30" s="63" t="n">
        <v>44.1848925</v>
      </c>
      <c r="H30" s="63" t="n">
        <v>1E-008</v>
      </c>
      <c r="I30" s="63" t="n">
        <f aca="false">E30*G30</f>
        <v>88.369785</v>
      </c>
      <c r="J30" s="63" t="n">
        <f aca="false">E30*H30</f>
        <v>2E-008</v>
      </c>
      <c r="K30" s="63" t="n">
        <f aca="false">SUM(I30:J30)</f>
        <v>88.36978502</v>
      </c>
    </row>
    <row r="31" customFormat="false" ht="12.75" hidden="false" customHeight="false" outlineLevel="0" collapsed="false">
      <c r="A31" s="71" t="s">
        <v>503</v>
      </c>
      <c r="B31" s="60"/>
      <c r="C31" s="60" t="n">
        <v>412626</v>
      </c>
      <c r="D31" s="62" t="s">
        <v>599</v>
      </c>
      <c r="E31" s="59" t="n">
        <v>1</v>
      </c>
      <c r="F31" s="59" t="s">
        <v>41</v>
      </c>
      <c r="G31" s="63" t="n">
        <v>161.4639915</v>
      </c>
      <c r="H31" s="63" t="n">
        <v>50</v>
      </c>
      <c r="I31" s="63" t="n">
        <f aca="false">E31*G31</f>
        <v>161.4639915</v>
      </c>
      <c r="J31" s="63" t="n">
        <f aca="false">E31*H31</f>
        <v>50</v>
      </c>
      <c r="K31" s="63" t="n">
        <f aca="false">SUM(I31:J31)</f>
        <v>211.4639915</v>
      </c>
    </row>
    <row r="32" s="34" customFormat="true" ht="12.75" hidden="false" customHeight="false" outlineLevel="0" collapsed="false">
      <c r="A32" s="71"/>
      <c r="B32" s="60"/>
      <c r="C32" s="60" t="n">
        <v>412551</v>
      </c>
      <c r="D32" s="62" t="s">
        <v>600</v>
      </c>
      <c r="E32" s="59" t="n">
        <v>2</v>
      </c>
      <c r="F32" s="59" t="s">
        <v>41</v>
      </c>
      <c r="G32" s="63" t="n">
        <v>32.1447105</v>
      </c>
      <c r="H32" s="63" t="n">
        <v>1E-008</v>
      </c>
      <c r="I32" s="63" t="n">
        <f aca="false">E32*G32</f>
        <v>64.289421</v>
      </c>
      <c r="J32" s="63" t="n">
        <f aca="false">E32*H32</f>
        <v>2E-008</v>
      </c>
      <c r="K32" s="63" t="n">
        <f aca="false">SUM(I32:J32)</f>
        <v>64.28942102</v>
      </c>
    </row>
    <row r="33" s="34" customFormat="true" ht="12.75" hidden="false" customHeight="false" outlineLevel="0" collapsed="false">
      <c r="A33" s="71"/>
      <c r="B33" s="60"/>
      <c r="C33" s="111" t="s">
        <v>601</v>
      </c>
      <c r="D33" s="62" t="s">
        <v>602</v>
      </c>
      <c r="E33" s="59" t="n">
        <v>3</v>
      </c>
      <c r="F33" s="59" t="s">
        <v>41</v>
      </c>
      <c r="G33" s="63" t="n">
        <v>16.7242635</v>
      </c>
      <c r="H33" s="63" t="n">
        <v>1E-008</v>
      </c>
      <c r="I33" s="63" t="n">
        <v>25.132</v>
      </c>
      <c r="J33" s="63" t="n">
        <f aca="false">E33*H33</f>
        <v>3E-008</v>
      </c>
      <c r="K33" s="63" t="n">
        <v>25.132</v>
      </c>
    </row>
    <row r="34" s="34" customFormat="true" ht="12.75" hidden="false" customHeight="false" outlineLevel="0" collapsed="false">
      <c r="A34" s="71"/>
      <c r="B34" s="60"/>
      <c r="C34" s="70" t="s">
        <v>603</v>
      </c>
      <c r="D34" s="62" t="s">
        <v>604</v>
      </c>
      <c r="E34" s="59" t="n">
        <v>1</v>
      </c>
      <c r="F34" s="59" t="s">
        <v>41</v>
      </c>
      <c r="G34" s="63" t="n">
        <v>12.23334</v>
      </c>
      <c r="H34" s="63" t="n">
        <v>1E-008</v>
      </c>
      <c r="I34" s="63" t="n">
        <f aca="false">E34*G34</f>
        <v>12.23334</v>
      </c>
      <c r="J34" s="63" t="n">
        <f aca="false">E34*H34</f>
        <v>1E-008</v>
      </c>
      <c r="K34" s="63" t="n">
        <f aca="false">SUM(I34:J34)</f>
        <v>12.23334001</v>
      </c>
    </row>
    <row r="35" s="34" customFormat="true" ht="12.75" hidden="false" customHeight="false" outlineLevel="0" collapsed="false">
      <c r="A35" s="71"/>
      <c r="B35" s="60" t="s">
        <v>396</v>
      </c>
      <c r="C35" s="70" t="s">
        <v>605</v>
      </c>
      <c r="D35" s="62" t="s">
        <v>606</v>
      </c>
      <c r="E35" s="59" t="n">
        <v>4</v>
      </c>
      <c r="F35" s="59" t="s">
        <v>41</v>
      </c>
      <c r="G35" s="63" t="n">
        <v>0.901404</v>
      </c>
      <c r="H35" s="63" t="n">
        <v>0.5</v>
      </c>
      <c r="I35" s="63" t="n">
        <f aca="false">E35*G35</f>
        <v>3.605616</v>
      </c>
      <c r="J35" s="63" t="n">
        <f aca="false">E35*H35</f>
        <v>2</v>
      </c>
      <c r="K35" s="63" t="n">
        <f aca="false">SUM(I35:J35)</f>
        <v>5.605616</v>
      </c>
    </row>
    <row r="36" s="34" customFormat="true" ht="12.75" hidden="false" customHeight="false" outlineLevel="0" collapsed="false">
      <c r="A36" s="71"/>
      <c r="B36" s="60" t="s">
        <v>396</v>
      </c>
      <c r="C36" s="70" t="s">
        <v>406</v>
      </c>
      <c r="D36" s="62" t="s">
        <v>407</v>
      </c>
      <c r="E36" s="59" t="n">
        <v>2</v>
      </c>
      <c r="F36" s="59" t="s">
        <v>41</v>
      </c>
      <c r="G36" s="63" t="n">
        <v>0.279504225</v>
      </c>
      <c r="H36" s="63" t="n">
        <v>0.5</v>
      </c>
      <c r="I36" s="63" t="n">
        <f aca="false">E36*G36</f>
        <v>0.55900845</v>
      </c>
      <c r="J36" s="63" t="n">
        <f aca="false">E36*H36</f>
        <v>1</v>
      </c>
      <c r="K36" s="63" t="n">
        <f aca="false">SUM(I36:J36)</f>
        <v>1.55900845</v>
      </c>
    </row>
    <row r="37" s="34" customFormat="true" ht="12.75" hidden="false" customHeight="false" outlineLevel="0" collapsed="false">
      <c r="A37" s="71"/>
      <c r="B37" s="60" t="s">
        <v>396</v>
      </c>
      <c r="C37" s="70" t="s">
        <v>607</v>
      </c>
      <c r="D37" s="62" t="s">
        <v>608</v>
      </c>
      <c r="E37" s="59" t="n">
        <v>2</v>
      </c>
      <c r="F37" s="59" t="s">
        <v>41</v>
      </c>
      <c r="G37" s="63" t="n">
        <v>0.95360265</v>
      </c>
      <c r="H37" s="63" t="n">
        <v>0.5</v>
      </c>
      <c r="I37" s="63" t="n">
        <f aca="false">E37*G37</f>
        <v>1.9072053</v>
      </c>
      <c r="J37" s="63" t="n">
        <f aca="false">E37*H37</f>
        <v>1</v>
      </c>
      <c r="K37" s="63" t="n">
        <f aca="false">SUM(I37:J37)</f>
        <v>2.9072053</v>
      </c>
    </row>
    <row r="38" customFormat="false" ht="12.75" hidden="false" customHeight="false" outlineLevel="0" collapsed="false">
      <c r="A38" s="71" t="s">
        <v>562</v>
      </c>
      <c r="B38" s="60"/>
      <c r="C38" s="60"/>
      <c r="D38" s="62" t="s">
        <v>319</v>
      </c>
      <c r="E38" s="59" t="n">
        <v>12</v>
      </c>
      <c r="F38" s="59" t="s">
        <v>41</v>
      </c>
      <c r="G38" s="63" t="n">
        <v>0.93</v>
      </c>
      <c r="H38" s="63" t="n">
        <v>0.2</v>
      </c>
      <c r="I38" s="63" t="n">
        <f aca="false">E38*G38</f>
        <v>11.16</v>
      </c>
      <c r="J38" s="63" t="n">
        <f aca="false">E38*H38</f>
        <v>2.4</v>
      </c>
      <c r="K38" s="63" t="n">
        <f aca="false">SUM(I38:J38)</f>
        <v>13.56</v>
      </c>
    </row>
    <row r="39" customFormat="false" ht="12.75" hidden="false" customHeight="false" outlineLevel="0" collapsed="false">
      <c r="A39" s="71" t="s">
        <v>563</v>
      </c>
      <c r="B39" s="60"/>
      <c r="C39" s="60"/>
      <c r="D39" s="62" t="s">
        <v>321</v>
      </c>
      <c r="E39" s="59" t="n">
        <v>1</v>
      </c>
      <c r="F39" s="59" t="s">
        <v>41</v>
      </c>
      <c r="G39" s="63" t="n">
        <v>3.2</v>
      </c>
      <c r="H39" s="63" t="n">
        <v>0.2</v>
      </c>
      <c r="I39" s="63" t="n">
        <f aca="false">E39*G39</f>
        <v>3.2</v>
      </c>
      <c r="J39" s="63" t="n">
        <f aca="false">E39*H39</f>
        <v>0.2</v>
      </c>
      <c r="K39" s="63" t="n">
        <f aca="false">SUM(I39:J39)</f>
        <v>3.4</v>
      </c>
    </row>
    <row r="40" customFormat="false" ht="12.75" hidden="false" customHeight="false" outlineLevel="0" collapsed="false">
      <c r="A40" s="71" t="s">
        <v>88</v>
      </c>
      <c r="B40" s="60"/>
      <c r="C40" s="60"/>
      <c r="D40" s="62" t="s">
        <v>323</v>
      </c>
      <c r="E40" s="59" t="n">
        <v>3</v>
      </c>
      <c r="F40" s="59" t="s">
        <v>41</v>
      </c>
      <c r="G40" s="63" t="n">
        <v>1E-008</v>
      </c>
      <c r="H40" s="63" t="n">
        <v>0.662</v>
      </c>
      <c r="I40" s="63" t="n">
        <f aca="false">E40*G40</f>
        <v>3E-008</v>
      </c>
      <c r="J40" s="63" t="n">
        <f aca="false">E40*H40</f>
        <v>1.986</v>
      </c>
      <c r="K40" s="63" t="n">
        <f aca="false">SUM(I40:J40)</f>
        <v>1.98600003</v>
      </c>
    </row>
    <row r="41" customFormat="false" ht="12.75" hidden="false" customHeight="false" outlineLevel="0" collapsed="false">
      <c r="A41" s="71" t="s">
        <v>92</v>
      </c>
      <c r="B41" s="60"/>
      <c r="C41" s="60"/>
      <c r="D41" s="62" t="s">
        <v>325</v>
      </c>
      <c r="E41" s="59" t="n">
        <v>3</v>
      </c>
      <c r="F41" s="59" t="s">
        <v>41</v>
      </c>
      <c r="G41" s="63" t="n">
        <v>1E-008</v>
      </c>
      <c r="H41" s="63" t="n">
        <v>0.657</v>
      </c>
      <c r="I41" s="63" t="n">
        <f aca="false">E41*G41</f>
        <v>3E-008</v>
      </c>
      <c r="J41" s="63" t="n">
        <f aca="false">E41*H41</f>
        <v>1.971</v>
      </c>
      <c r="K41" s="63" t="n">
        <f aca="false">SUM(I41:J41)</f>
        <v>1.97100003</v>
      </c>
    </row>
    <row r="42" customFormat="false" ht="12.75" hidden="false" customHeight="false" outlineLevel="0" collapsed="false">
      <c r="A42" s="71" t="s">
        <v>96</v>
      </c>
      <c r="B42" s="60"/>
      <c r="C42" s="60"/>
      <c r="D42" s="62" t="s">
        <v>329</v>
      </c>
      <c r="E42" s="59" t="n">
        <v>1</v>
      </c>
      <c r="F42" s="59" t="s">
        <v>41</v>
      </c>
      <c r="G42" s="63" t="n">
        <v>1E-008</v>
      </c>
      <c r="H42" s="63" t="n">
        <v>800</v>
      </c>
      <c r="I42" s="63" t="n">
        <f aca="false">E42*G42</f>
        <v>1E-008</v>
      </c>
      <c r="J42" s="63" t="n">
        <f aca="false">E42*H42</f>
        <v>800</v>
      </c>
      <c r="K42" s="63" t="n">
        <f aca="false">SUM(I42:J42)</f>
        <v>800.00000001</v>
      </c>
    </row>
    <row r="43" customFormat="false" ht="12.75" hidden="false" customHeight="false" outlineLevel="0" collapsed="false">
      <c r="A43" s="71" t="s">
        <v>99</v>
      </c>
      <c r="B43" s="60"/>
      <c r="C43" s="60"/>
      <c r="D43" s="62" t="s">
        <v>331</v>
      </c>
      <c r="E43" s="59" t="n">
        <v>1</v>
      </c>
      <c r="F43" s="59" t="s">
        <v>41</v>
      </c>
      <c r="G43" s="63" t="n">
        <v>100</v>
      </c>
      <c r="H43" s="63" t="n">
        <v>100</v>
      </c>
      <c r="I43" s="63" t="n">
        <f aca="false">E43*G43</f>
        <v>100</v>
      </c>
      <c r="J43" s="63" t="n">
        <f aca="false">E43*H43</f>
        <v>100</v>
      </c>
      <c r="K43" s="63" t="n">
        <f aca="false">SUM(I43:J43)</f>
        <v>200</v>
      </c>
    </row>
    <row r="44" customFormat="false" ht="12.75" hidden="false" customHeight="false" outlineLevel="0" collapsed="false">
      <c r="A44" s="71" t="s">
        <v>609</v>
      </c>
      <c r="B44" s="60"/>
      <c r="C44" s="60"/>
      <c r="D44" s="62" t="s">
        <v>333</v>
      </c>
      <c r="E44" s="59" t="n">
        <v>1</v>
      </c>
      <c r="F44" s="59" t="s">
        <v>41</v>
      </c>
      <c r="G44" s="63" t="n">
        <v>1E-008</v>
      </c>
      <c r="H44" s="63" t="n">
        <v>50</v>
      </c>
      <c r="I44" s="63" t="n">
        <f aca="false">E44*G44</f>
        <v>1E-008</v>
      </c>
      <c r="J44" s="63" t="n">
        <f aca="false">E44*H44</f>
        <v>50</v>
      </c>
      <c r="K44" s="63" t="n">
        <f aca="false">SUM(I44:J44)</f>
        <v>50.00000001</v>
      </c>
    </row>
    <row r="45" customFormat="false" ht="12.75" hidden="false" customHeight="false" outlineLevel="0" collapsed="false">
      <c r="A45" s="79"/>
      <c r="B45" s="84" t="s">
        <v>469</v>
      </c>
      <c r="C45" s="85"/>
      <c r="D45" s="83"/>
      <c r="F45" s="82"/>
      <c r="G45" s="58"/>
      <c r="H45" s="58"/>
      <c r="I45" s="58"/>
      <c r="J45" s="58"/>
      <c r="K45" s="58"/>
    </row>
    <row r="46" customFormat="false" ht="12.75" hidden="false" customHeight="false" outlineLevel="0" collapsed="false">
      <c r="A46" s="71" t="s">
        <v>610</v>
      </c>
      <c r="B46" s="60"/>
      <c r="C46" s="60" t="n">
        <v>170101</v>
      </c>
      <c r="D46" s="62" t="s">
        <v>471</v>
      </c>
      <c r="E46" s="59" t="n">
        <v>0.1</v>
      </c>
      <c r="F46" s="73" t="s">
        <v>472</v>
      </c>
      <c r="G46" s="63" t="n">
        <v>1E-008</v>
      </c>
      <c r="H46" s="63" t="n">
        <v>35</v>
      </c>
      <c r="I46" s="63" t="n">
        <f aca="false">E46*G46</f>
        <v>1E-009</v>
      </c>
      <c r="J46" s="63" t="n">
        <f aca="false">E46*H46</f>
        <v>3.5</v>
      </c>
      <c r="K46" s="63" t="n">
        <f aca="false">SUM(I46:J46)</f>
        <v>3.500000001</v>
      </c>
    </row>
    <row r="47" customFormat="false" ht="12.75" hidden="false" customHeight="false" outlineLevel="0" collapsed="false">
      <c r="A47" s="71" t="s">
        <v>611</v>
      </c>
      <c r="B47" s="60"/>
      <c r="C47" s="60" t="n">
        <v>170302</v>
      </c>
      <c r="D47" s="62" t="s">
        <v>474</v>
      </c>
      <c r="E47" s="59" t="n">
        <v>0.1</v>
      </c>
      <c r="F47" s="73" t="s">
        <v>472</v>
      </c>
      <c r="G47" s="63" t="n">
        <v>1E-008</v>
      </c>
      <c r="H47" s="63" t="n">
        <v>35</v>
      </c>
      <c r="I47" s="63" t="n">
        <f aca="false">E47*G47</f>
        <v>1E-009</v>
      </c>
      <c r="J47" s="63" t="n">
        <f aca="false">E47*H47</f>
        <v>3.5</v>
      </c>
      <c r="K47" s="63" t="n">
        <f aca="false">SUM(I47:J47)</f>
        <v>3.500000001</v>
      </c>
    </row>
    <row r="48" customFormat="false" ht="12.75" hidden="false" customHeight="false" outlineLevel="0" collapsed="false">
      <c r="A48" s="71" t="s">
        <v>612</v>
      </c>
      <c r="B48" s="60"/>
      <c r="C48" s="60" t="n">
        <v>170504</v>
      </c>
      <c r="D48" s="62" t="s">
        <v>476</v>
      </c>
      <c r="E48" s="59" t="n">
        <v>1</v>
      </c>
      <c r="F48" s="73" t="s">
        <v>472</v>
      </c>
      <c r="G48" s="63" t="n">
        <v>1E-008</v>
      </c>
      <c r="H48" s="63" t="n">
        <v>8</v>
      </c>
      <c r="I48" s="63" t="n">
        <f aca="false">E48*G48</f>
        <v>1E-008</v>
      </c>
      <c r="J48" s="63" t="n">
        <f aca="false">E48*H48</f>
        <v>8</v>
      </c>
      <c r="K48" s="63" t="n">
        <f aca="false">SUM(I48:J48)</f>
        <v>8.00000001</v>
      </c>
    </row>
    <row r="49" customFormat="false" ht="12.75" hidden="false" customHeight="false" outlineLevel="0" collapsed="false">
      <c r="A49" s="71" t="s">
        <v>613</v>
      </c>
      <c r="B49" s="60"/>
      <c r="C49" s="60" t="n">
        <v>170506</v>
      </c>
      <c r="D49" s="62" t="s">
        <v>478</v>
      </c>
      <c r="E49" s="59" t="n">
        <v>0.1</v>
      </c>
      <c r="F49" s="73" t="s">
        <v>472</v>
      </c>
      <c r="G49" s="63" t="n">
        <v>1E-008</v>
      </c>
      <c r="H49" s="63" t="n">
        <v>8</v>
      </c>
      <c r="I49" s="63" t="n">
        <f aca="false">E49*G49</f>
        <v>1E-009</v>
      </c>
      <c r="J49" s="63" t="n">
        <f aca="false">E49*H49</f>
        <v>0.8</v>
      </c>
      <c r="K49" s="63" t="n">
        <f aca="false">SUM(I49:J49)</f>
        <v>0.800000001</v>
      </c>
    </row>
    <row r="50" customFormat="false" ht="12.75" hidden="false" customHeight="false" outlineLevel="0" collapsed="false">
      <c r="A50" s="71" t="s">
        <v>569</v>
      </c>
      <c r="B50" s="60"/>
      <c r="C50" s="60" t="n">
        <v>170604</v>
      </c>
      <c r="D50" s="62" t="s">
        <v>480</v>
      </c>
      <c r="E50" s="59" t="n">
        <v>0.1</v>
      </c>
      <c r="F50" s="73" t="s">
        <v>472</v>
      </c>
      <c r="G50" s="63" t="n">
        <v>1E-008</v>
      </c>
      <c r="H50" s="63" t="n">
        <v>120</v>
      </c>
      <c r="I50" s="63" t="n">
        <f aca="false">E50*G50</f>
        <v>1E-009</v>
      </c>
      <c r="J50" s="63" t="n">
        <f aca="false">E50*H50</f>
        <v>12</v>
      </c>
      <c r="K50" s="63" t="n">
        <f aca="false">SUM(I50:J50)</f>
        <v>12.000000001</v>
      </c>
    </row>
    <row r="51" customFormat="false" ht="12.75" hidden="false" customHeight="false" outlineLevel="0" collapsed="false">
      <c r="A51" s="71" t="s">
        <v>511</v>
      </c>
      <c r="B51" s="60"/>
      <c r="C51" s="60" t="n">
        <v>170904</v>
      </c>
      <c r="D51" s="62" t="s">
        <v>482</v>
      </c>
      <c r="E51" s="59" t="n">
        <v>0.1</v>
      </c>
      <c r="F51" s="73" t="s">
        <v>472</v>
      </c>
      <c r="G51" s="63" t="n">
        <v>1E-008</v>
      </c>
      <c r="H51" s="63" t="n">
        <v>45</v>
      </c>
      <c r="I51" s="63" t="n">
        <f aca="false">E51*G51</f>
        <v>1E-009</v>
      </c>
      <c r="J51" s="63" t="n">
        <f aca="false">E51*H51</f>
        <v>4.5</v>
      </c>
      <c r="K51" s="63" t="n">
        <f aca="false">SUM(I51:J51)</f>
        <v>4.500000001</v>
      </c>
    </row>
    <row r="52" customFormat="false" ht="12.75" hidden="false" customHeight="false" outlineLevel="0" collapsed="false">
      <c r="A52" s="71" t="s">
        <v>512</v>
      </c>
      <c r="B52" s="60"/>
      <c r="C52" s="60" t="n">
        <v>200307</v>
      </c>
      <c r="D52" s="62" t="s">
        <v>484</v>
      </c>
      <c r="E52" s="59" t="n">
        <v>0.1</v>
      </c>
      <c r="F52" s="73" t="s">
        <v>472</v>
      </c>
      <c r="G52" s="63" t="n">
        <v>1E-008</v>
      </c>
      <c r="H52" s="63" t="n">
        <v>65</v>
      </c>
      <c r="I52" s="63" t="n">
        <f aca="false">E52*G52</f>
        <v>1E-009</v>
      </c>
      <c r="J52" s="63" t="n">
        <f aca="false">E52*H52</f>
        <v>6.5</v>
      </c>
      <c r="K52" s="63" t="n">
        <f aca="false">SUM(I52:J52)</f>
        <v>6.500000001</v>
      </c>
    </row>
    <row r="53" customFormat="false" ht="12.75" hidden="false" customHeight="false" outlineLevel="0" collapsed="false">
      <c r="A53" s="71" t="s">
        <v>513</v>
      </c>
      <c r="B53" s="60"/>
      <c r="C53" s="60"/>
      <c r="D53" s="62" t="s">
        <v>486</v>
      </c>
      <c r="E53" s="59" t="n">
        <v>0.1</v>
      </c>
      <c r="F53" s="73" t="s">
        <v>472</v>
      </c>
      <c r="G53" s="63" t="n">
        <v>1E-008</v>
      </c>
      <c r="H53" s="63" t="n">
        <v>90</v>
      </c>
      <c r="I53" s="63" t="n">
        <f aca="false">E53*G53</f>
        <v>1E-009</v>
      </c>
      <c r="J53" s="63" t="n">
        <f aca="false">E53*H53</f>
        <v>9</v>
      </c>
      <c r="K53" s="63" t="n">
        <f aca="false">SUM(I53:J53)</f>
        <v>9.000000001</v>
      </c>
    </row>
    <row r="54" customFormat="false" ht="12.75" hidden="false" customHeight="false" outlineLevel="0" collapsed="false">
      <c r="A54" s="71" t="s">
        <v>514</v>
      </c>
      <c r="B54" s="60"/>
      <c r="C54" s="60"/>
      <c r="D54" s="62" t="s">
        <v>488</v>
      </c>
      <c r="E54" s="59" t="n">
        <v>0.1</v>
      </c>
      <c r="F54" s="73" t="s">
        <v>472</v>
      </c>
      <c r="G54" s="63" t="n">
        <v>1E-008</v>
      </c>
      <c r="H54" s="63" t="n">
        <v>90</v>
      </c>
      <c r="I54" s="63" t="n">
        <f aca="false">E54*G54</f>
        <v>1E-009</v>
      </c>
      <c r="J54" s="63" t="n">
        <f aca="false">E54*H54</f>
        <v>9</v>
      </c>
      <c r="K54" s="63" t="n">
        <f aca="false">SUM(I54:J54)</f>
        <v>9.000000001</v>
      </c>
    </row>
    <row r="55" customFormat="false" ht="12.75" hidden="false" customHeight="false" outlineLevel="0" collapsed="false">
      <c r="A55" s="71" t="s">
        <v>515</v>
      </c>
      <c r="B55" s="60"/>
      <c r="C55" s="60"/>
      <c r="D55" s="62" t="s">
        <v>490</v>
      </c>
      <c r="E55" s="59" t="n">
        <v>1</v>
      </c>
      <c r="F55" s="73" t="s">
        <v>41</v>
      </c>
      <c r="G55" s="63" t="n">
        <v>1E-009</v>
      </c>
      <c r="H55" s="63" t="n">
        <v>160</v>
      </c>
      <c r="I55" s="63" t="n">
        <f aca="false">E55*G55</f>
        <v>1E-009</v>
      </c>
      <c r="J55" s="63" t="n">
        <f aca="false">E55*H55</f>
        <v>160</v>
      </c>
      <c r="K55" s="63" t="n">
        <f aca="false">SUM(I55:J55)</f>
        <v>160.000000001</v>
      </c>
    </row>
    <row r="56" customFormat="false" ht="12.75" hidden="false" customHeight="false" outlineLevel="0" collapsed="false">
      <c r="A56" s="71" t="s">
        <v>516</v>
      </c>
      <c r="B56" s="60"/>
      <c r="C56" s="60"/>
      <c r="D56" s="62" t="s">
        <v>492</v>
      </c>
      <c r="E56" s="59" t="n">
        <v>30</v>
      </c>
      <c r="F56" s="73" t="s">
        <v>493</v>
      </c>
      <c r="G56" s="63" t="n">
        <v>1E-006</v>
      </c>
      <c r="H56" s="63" t="n">
        <v>0.5</v>
      </c>
      <c r="I56" s="63" t="n">
        <f aca="false">E56*G56</f>
        <v>3E-005</v>
      </c>
      <c r="J56" s="63" t="n">
        <f aca="false">E56*H56</f>
        <v>15</v>
      </c>
      <c r="K56" s="63" t="n">
        <f aca="false">SUM(I56:J56)</f>
        <v>15.00003</v>
      </c>
    </row>
    <row r="57" customFormat="false" ht="12.75" hidden="false" customHeight="false" outlineLevel="0" collapsed="false">
      <c r="A57" s="35"/>
      <c r="B57" s="68"/>
      <c r="C57" s="86"/>
      <c r="D57" s="57"/>
      <c r="F57" s="35"/>
      <c r="G57" s="87"/>
      <c r="H57" s="88"/>
      <c r="I57" s="89" t="s">
        <v>14</v>
      </c>
      <c r="J57" s="90" t="s">
        <v>36</v>
      </c>
      <c r="K57" s="91"/>
    </row>
    <row r="58" customFormat="false" ht="12.75" hidden="false" customHeight="false" outlineLevel="0" collapsed="false">
      <c r="A58" s="35"/>
      <c r="B58" s="68"/>
      <c r="C58" s="86"/>
      <c r="D58" s="57"/>
      <c r="F58" s="35"/>
      <c r="G58" s="92" t="s">
        <v>494</v>
      </c>
      <c r="H58" s="93"/>
      <c r="I58" s="94" t="s">
        <v>34</v>
      </c>
      <c r="J58" s="95" t="s">
        <v>35</v>
      </c>
      <c r="K58" s="96" t="s">
        <v>33</v>
      </c>
    </row>
    <row r="59" customFormat="false" ht="12.75" hidden="false" customHeight="false" outlineLevel="0" collapsed="false">
      <c r="A59" s="35"/>
      <c r="B59" s="68"/>
      <c r="C59" s="86"/>
      <c r="D59" s="57"/>
      <c r="F59" s="35"/>
      <c r="G59" s="92" t="s">
        <v>495</v>
      </c>
      <c r="H59" s="93"/>
      <c r="I59" s="97" t="n">
        <f aca="false">SUM(I8:I56)</f>
        <v>1880.56510889186</v>
      </c>
      <c r="J59" s="97" t="n">
        <f aca="false">SUM(J8:J56)</f>
        <v>3232.15700012</v>
      </c>
      <c r="K59" s="98"/>
    </row>
    <row r="60" customFormat="false" ht="12.75" hidden="false" customHeight="false" outlineLevel="0" collapsed="false">
      <c r="A60" s="35"/>
      <c r="B60" s="68"/>
      <c r="C60" s="68" t="s">
        <v>553</v>
      </c>
      <c r="D60" s="57" t="s">
        <v>614</v>
      </c>
      <c r="F60" s="35"/>
      <c r="G60" s="92" t="s">
        <v>496</v>
      </c>
      <c r="H60" s="93"/>
      <c r="I60" s="97"/>
      <c r="J60" s="97"/>
      <c r="K60" s="98" t="n">
        <f aca="false">I59+J59</f>
        <v>5112.72210901186</v>
      </c>
    </row>
    <row r="61" customFormat="false" ht="12.75" hidden="false" customHeight="false" outlineLevel="0" collapsed="false">
      <c r="A61" s="35"/>
      <c r="B61" s="68"/>
      <c r="C61" s="86"/>
      <c r="D61" s="57"/>
      <c r="F61" s="35"/>
      <c r="G61" s="92" t="s">
        <v>497</v>
      </c>
      <c r="H61" s="93"/>
      <c r="I61" s="97"/>
      <c r="J61" s="97"/>
      <c r="K61" s="98" t="n">
        <v>0</v>
      </c>
    </row>
    <row r="62" customFormat="false" ht="12.75" hidden="false" customHeight="false" outlineLevel="0" collapsed="false">
      <c r="A62" s="35"/>
      <c r="B62" s="68"/>
      <c r="C62" s="86"/>
      <c r="D62" s="57"/>
      <c r="F62" s="35"/>
      <c r="G62" s="92" t="s">
        <v>498</v>
      </c>
      <c r="H62" s="93"/>
      <c r="I62" s="97"/>
      <c r="J62" s="97"/>
      <c r="K62" s="98" t="n">
        <v>0</v>
      </c>
    </row>
    <row r="63" customFormat="false" ht="12.75" hidden="false" customHeight="false" outlineLevel="0" collapsed="false">
      <c r="A63" s="36"/>
      <c r="B63" s="36"/>
      <c r="C63" s="99"/>
      <c r="D63" s="36"/>
      <c r="E63" s="36"/>
      <c r="F63" s="36"/>
      <c r="G63" s="92" t="s">
        <v>499</v>
      </c>
      <c r="H63" s="93"/>
      <c r="I63" s="97"/>
      <c r="J63" s="97"/>
      <c r="K63" s="98" t="n">
        <v>0</v>
      </c>
    </row>
    <row r="64" customFormat="false" ht="12.75" hidden="false" customHeight="false" outlineLevel="0" collapsed="false">
      <c r="A64" s="36"/>
      <c r="B64" s="36"/>
      <c r="C64" s="99"/>
      <c r="D64" s="36"/>
      <c r="E64" s="36"/>
      <c r="F64" s="36"/>
      <c r="G64" s="92" t="s">
        <v>331</v>
      </c>
      <c r="H64" s="93"/>
      <c r="I64" s="97"/>
      <c r="J64" s="97"/>
      <c r="K64" s="98" t="n">
        <v>0</v>
      </c>
    </row>
    <row r="65" customFormat="false" ht="12.75" hidden="false" customHeight="false" outlineLevel="0" collapsed="false">
      <c r="A65" s="36"/>
      <c r="B65" s="36"/>
      <c r="C65" s="99"/>
      <c r="D65" s="36"/>
      <c r="E65" s="36"/>
      <c r="F65" s="36"/>
      <c r="G65" s="92" t="s">
        <v>500</v>
      </c>
      <c r="H65" s="93"/>
      <c r="I65" s="97"/>
      <c r="J65" s="97" t="n">
        <v>3.8</v>
      </c>
      <c r="K65" s="98" t="n">
        <f aca="false">J65*K60/100</f>
        <v>194.283440142451</v>
      </c>
    </row>
    <row r="66" customFormat="false" ht="12.75" hidden="false" customHeight="false" outlineLevel="0" collapsed="false">
      <c r="A66" s="36"/>
      <c r="B66" s="36"/>
      <c r="C66" s="99"/>
      <c r="D66" s="36"/>
      <c r="E66" s="36"/>
      <c r="F66" s="36"/>
      <c r="G66" s="100" t="s">
        <v>501</v>
      </c>
      <c r="H66" s="101"/>
      <c r="I66" s="102"/>
      <c r="J66" s="102"/>
      <c r="K66" s="103" t="n">
        <f aca="false">SUM(K60:K65)</f>
        <v>5307.00554915431</v>
      </c>
    </row>
    <row r="67" customFormat="false" ht="12.75" hidden="false" customHeight="false" outlineLevel="0" collapsed="false">
      <c r="A67" s="79"/>
      <c r="B67" s="104"/>
      <c r="C67" s="105"/>
      <c r="D67" s="57"/>
      <c r="F67" s="35"/>
    </row>
    <row r="68" customFormat="false" ht="12.75" hidden="false" customHeight="false" outlineLevel="0" collapsed="false">
      <c r="A68" s="79"/>
      <c r="B68" s="104"/>
      <c r="C68" s="105"/>
      <c r="D68" s="57"/>
      <c r="F68" s="35"/>
    </row>
    <row r="69" customFormat="false" ht="12.75" hidden="false" customHeight="false" outlineLevel="0" collapsed="false">
      <c r="A69" s="79"/>
      <c r="B69" s="104"/>
      <c r="C69" s="105"/>
      <c r="D69" s="57"/>
      <c r="F69" s="35"/>
    </row>
    <row r="70" customFormat="false" ht="12.75" hidden="false" customHeight="false" outlineLevel="0" collapsed="false">
      <c r="A70" s="79"/>
      <c r="B70" s="104"/>
      <c r="C70" s="105"/>
      <c r="D70" s="57"/>
      <c r="F70" s="35"/>
    </row>
    <row r="71" customFormat="false" ht="12.75" hidden="false" customHeight="false" outlineLevel="0" collapsed="false">
      <c r="A71" s="79"/>
      <c r="B71" s="104"/>
      <c r="C71" s="105"/>
      <c r="D71" s="57"/>
      <c r="F71" s="35"/>
    </row>
    <row r="72" customFormat="false" ht="12.75" hidden="false" customHeight="false" outlineLevel="0" collapsed="false">
      <c r="A72" s="79"/>
      <c r="B72" s="106"/>
      <c r="C72" s="107"/>
      <c r="D72" s="57"/>
      <c r="F72" s="35"/>
    </row>
    <row r="73" customFormat="false" ht="12.75" hidden="false" customHeight="false" outlineLevel="0" collapsed="false">
      <c r="A73" s="79"/>
      <c r="B73" s="106"/>
      <c r="C73" s="107"/>
      <c r="D73" s="57"/>
      <c r="F73" s="35"/>
    </row>
    <row r="74" customFormat="false" ht="12.75" hidden="false" customHeight="false" outlineLevel="0" collapsed="false">
      <c r="A74" s="79"/>
      <c r="B74" s="106"/>
      <c r="C74" s="107"/>
      <c r="D74" s="57"/>
      <c r="F74" s="35"/>
    </row>
    <row r="75" customFormat="false" ht="12.75" hidden="false" customHeight="false" outlineLevel="0" collapsed="false">
      <c r="A75" s="79"/>
      <c r="B75" s="106"/>
      <c r="C75" s="107"/>
      <c r="D75" s="57"/>
      <c r="F75" s="35"/>
    </row>
    <row r="76" customFormat="false" ht="12.75" hidden="false" customHeight="false" outlineLevel="0" collapsed="false">
      <c r="A76" s="79"/>
      <c r="B76" s="55"/>
      <c r="C76" s="108"/>
      <c r="D76" s="109"/>
      <c r="F76" s="35"/>
    </row>
    <row r="77" customFormat="false" ht="12.75" hidden="false" customHeight="false" outlineLevel="0" collapsed="false">
      <c r="A77" s="79"/>
      <c r="B77" s="104"/>
      <c r="C77" s="105"/>
      <c r="D77" s="109"/>
      <c r="F77" s="35"/>
    </row>
    <row r="78" customFormat="false" ht="12.75" hidden="false" customHeight="false" outlineLevel="0" collapsed="false">
      <c r="A78" s="79"/>
      <c r="B78" s="104"/>
      <c r="C78" s="105"/>
      <c r="D78" s="109"/>
      <c r="F78" s="35"/>
    </row>
    <row r="79" customFormat="false" ht="12.75" hidden="false" customHeight="false" outlineLevel="0" collapsed="false">
      <c r="A79" s="79"/>
      <c r="B79" s="104"/>
      <c r="C79" s="105"/>
      <c r="D79" s="109"/>
      <c r="F79" s="35"/>
    </row>
    <row r="80" customFormat="false" ht="12.75" hidden="false" customHeight="false" outlineLevel="0" collapsed="false">
      <c r="A80" s="79"/>
      <c r="B80" s="104"/>
      <c r="C80" s="105"/>
      <c r="D80" s="109"/>
      <c r="F80" s="35"/>
    </row>
    <row r="81" customFormat="false" ht="12.75" hidden="false" customHeight="false" outlineLevel="0" collapsed="false">
      <c r="A81" s="79"/>
      <c r="B81" s="104"/>
      <c r="C81" s="105"/>
      <c r="D81" s="57"/>
      <c r="F81" s="35"/>
    </row>
    <row r="82" customFormat="false" ht="12.75" hidden="false" customHeight="false" outlineLevel="0" collapsed="false">
      <c r="A82" s="79"/>
      <c r="B82" s="104"/>
      <c r="C82" s="105"/>
      <c r="D82" s="57"/>
      <c r="F82" s="35"/>
    </row>
    <row r="83" customFormat="false" ht="12.75" hidden="false" customHeight="false" outlineLevel="0" collapsed="false">
      <c r="A83" s="79"/>
      <c r="B83" s="104"/>
      <c r="C83" s="105"/>
      <c r="D83" s="57"/>
      <c r="F83" s="35"/>
    </row>
    <row r="84" customFormat="false" ht="12.75" hidden="false" customHeight="false" outlineLevel="0" collapsed="false">
      <c r="A84" s="79"/>
      <c r="B84" s="104"/>
      <c r="C84" s="105"/>
      <c r="D84" s="57"/>
      <c r="F84" s="35"/>
    </row>
    <row r="85" customFormat="false" ht="12.75" hidden="false" customHeight="false" outlineLevel="0" collapsed="false">
      <c r="A85" s="79"/>
      <c r="B85" s="104"/>
      <c r="C85" s="105"/>
      <c r="D85" s="57"/>
      <c r="F85" s="35"/>
    </row>
    <row r="86" customFormat="false" ht="12.75" hidden="false" customHeight="false" outlineLevel="0" collapsed="false">
      <c r="A86" s="79"/>
      <c r="B86" s="104"/>
      <c r="C86" s="105"/>
      <c r="D86" s="57"/>
      <c r="F86" s="35"/>
    </row>
    <row r="87" customFormat="false" ht="12.75" hidden="false" customHeight="false" outlineLevel="0" collapsed="false">
      <c r="F87" s="35"/>
    </row>
    <row r="88" customFormat="false" ht="12.75" hidden="false" customHeight="false" outlineLevel="0" collapsed="false">
      <c r="F88" s="35"/>
    </row>
    <row r="89" customFormat="false" ht="12.75" hidden="false" customHeight="false" outlineLevel="0" collapsed="false">
      <c r="F89" s="35"/>
    </row>
    <row r="90" customFormat="false" ht="12.75" hidden="false" customHeight="false" outlineLevel="0" collapsed="false">
      <c r="F90" s="35"/>
    </row>
    <row r="91" customFormat="false" ht="12.75" hidden="false" customHeight="false" outlineLevel="0" collapsed="false">
      <c r="F91" s="35"/>
    </row>
    <row r="92" customFormat="false" ht="12.75" hidden="false" customHeight="false" outlineLevel="0" collapsed="false">
      <c r="F92" s="35"/>
    </row>
    <row r="93" customFormat="false" ht="12.75" hidden="false" customHeight="false" outlineLevel="0" collapsed="false">
      <c r="F93" s="35"/>
    </row>
    <row r="94" customFormat="false" ht="12.75" hidden="false" customHeight="false" outlineLevel="0" collapsed="false">
      <c r="F94" s="35"/>
    </row>
    <row r="95" customFormat="false" ht="12.75" hidden="false" customHeight="false" outlineLevel="0" collapsed="false">
      <c r="F95" s="35"/>
    </row>
    <row r="96" customFormat="false" ht="12.75" hidden="false" customHeight="false" outlineLevel="0" collapsed="false">
      <c r="F96" s="35"/>
    </row>
    <row r="97" customFormat="false" ht="12.75" hidden="false" customHeight="false" outlineLevel="0" collapsed="false">
      <c r="F97" s="35"/>
    </row>
    <row r="98" customFormat="false" ht="12.75" hidden="false" customHeight="false" outlineLevel="0" collapsed="false">
      <c r="F98" s="35"/>
    </row>
    <row r="99" customFormat="false" ht="12.75" hidden="false" customHeight="false" outlineLevel="0" collapsed="false">
      <c r="F99" s="35"/>
    </row>
    <row r="100" customFormat="false" ht="12.75" hidden="false" customHeight="false" outlineLevel="0" collapsed="false">
      <c r="F100" s="35"/>
    </row>
    <row r="101" customFormat="false" ht="12.75" hidden="false" customHeight="false" outlineLevel="0" collapsed="false">
      <c r="F101" s="35"/>
    </row>
    <row r="102" customFormat="false" ht="12.75" hidden="false" customHeight="false" outlineLevel="0" collapsed="false">
      <c r="F102" s="35"/>
    </row>
    <row r="103" customFormat="false" ht="12.75" hidden="false" customHeight="false" outlineLevel="0" collapsed="false">
      <c r="F103" s="35"/>
    </row>
    <row r="104" customFormat="false" ht="12.75" hidden="false" customHeight="false" outlineLevel="0" collapsed="false">
      <c r="F104" s="35"/>
    </row>
    <row r="105" customFormat="false" ht="12.75" hidden="false" customHeight="false" outlineLevel="0" collapsed="false">
      <c r="F105" s="35"/>
    </row>
    <row r="106" customFormat="false" ht="12.75" hidden="false" customHeight="false" outlineLevel="0" collapsed="false">
      <c r="F106" s="35"/>
    </row>
    <row r="107" customFormat="false" ht="12.75" hidden="false" customHeight="false" outlineLevel="0" collapsed="false">
      <c r="F107" s="35"/>
    </row>
    <row r="108" customFormat="false" ht="12.75" hidden="false" customHeight="false" outlineLevel="0" collapsed="false">
      <c r="F108" s="35"/>
    </row>
    <row r="109" customFormat="false" ht="12.75" hidden="false" customHeight="false" outlineLevel="0" collapsed="false">
      <c r="F109" s="35"/>
    </row>
  </sheetData>
  <conditionalFormatting sqref="G9">
    <cfRule type="cellIs" priority="2" operator="equal" aboveAverage="0" equalAverage="0" bottom="0" percent="0" rank="0" text="" dxfId="158">
      <formula>0</formula>
    </cfRule>
  </conditionalFormatting>
  <conditionalFormatting sqref="G11">
    <cfRule type="cellIs" priority="3" operator="equal" aboveAverage="0" equalAverage="0" bottom="0" percent="0" rank="0" text="" dxfId="159">
      <formula>0</formula>
    </cfRule>
  </conditionalFormatting>
  <conditionalFormatting sqref="I27:K27 I35:K37">
    <cfRule type="cellIs" priority="4" operator="equal" aboveAverage="0" equalAverage="0" bottom="0" percent="0" rank="0" text="" dxfId="160">
      <formula>0</formula>
    </cfRule>
  </conditionalFormatting>
  <conditionalFormatting sqref="G27 G35:G37">
    <cfRule type="cellIs" priority="5" operator="equal" aboveAverage="0" equalAverage="0" bottom="0" percent="0" rank="0" text="" dxfId="161">
      <formula>0</formula>
    </cfRule>
  </conditionalFormatting>
  <conditionalFormatting sqref="H27 H35:H37">
    <cfRule type="cellIs" priority="6" operator="equal" aboveAverage="0" equalAverage="0" bottom="0" percent="0" rank="0" text="" dxfId="162">
      <formula>0</formula>
    </cfRule>
  </conditionalFormatting>
  <conditionalFormatting sqref="I16:K16">
    <cfRule type="cellIs" priority="7" operator="equal" aboveAverage="0" equalAverage="0" bottom="0" percent="0" rank="0" text="" dxfId="163">
      <formula>0</formula>
    </cfRule>
  </conditionalFormatting>
  <conditionalFormatting sqref="H16">
    <cfRule type="cellIs" priority="8" operator="equal" aboveAverage="0" equalAverage="0" bottom="0" percent="0" rank="0" text="" dxfId="164">
      <formula>0</formula>
    </cfRule>
  </conditionalFormatting>
  <conditionalFormatting sqref="G16">
    <cfRule type="cellIs" priority="9" operator="equal" aboveAverage="0" equalAverage="0" bottom="0" percent="0" rank="0" text="" dxfId="165">
      <formula>0</formula>
    </cfRule>
  </conditionalFormatting>
  <conditionalFormatting sqref="I40:K42">
    <cfRule type="cellIs" priority="10" operator="equal" aboveAverage="0" equalAverage="0" bottom="0" percent="0" rank="0" text="" dxfId="166">
      <formula>0</formula>
    </cfRule>
  </conditionalFormatting>
  <conditionalFormatting sqref="H40:H41">
    <cfRule type="cellIs" priority="11" operator="equal" aboveAverage="0" equalAverage="0" bottom="0" percent="0" rank="0" text="" dxfId="167">
      <formula>0</formula>
    </cfRule>
  </conditionalFormatting>
  <conditionalFormatting sqref="G40:G44">
    <cfRule type="cellIs" priority="12" operator="equal" aboveAverage="0" equalAverage="0" bottom="0" percent="0" rank="0" text="" dxfId="168">
      <formula>0</formula>
    </cfRule>
  </conditionalFormatting>
  <conditionalFormatting sqref="I38:K39 I43:K44">
    <cfRule type="cellIs" priority="13" operator="equal" aboveAverage="0" equalAverage="0" bottom="0" percent="0" rank="0" text="" dxfId="169">
      <formula>0</formula>
    </cfRule>
  </conditionalFormatting>
  <conditionalFormatting sqref="G38:G39">
    <cfRule type="cellIs" priority="14" operator="equal" aboveAverage="0" equalAverage="0" bottom="0" percent="0" rank="0" text="" dxfId="170">
      <formula>0</formula>
    </cfRule>
  </conditionalFormatting>
  <conditionalFormatting sqref="H38:H39 H42:H44">
    <cfRule type="cellIs" priority="15" operator="equal" aboveAverage="0" equalAverage="0" bottom="0" percent="0" rank="0" text="" dxfId="171">
      <formula>0</formula>
    </cfRule>
  </conditionalFormatting>
  <conditionalFormatting sqref="I17:K24 I46:K56">
    <cfRule type="cellIs" priority="16" operator="equal" aboveAverage="0" equalAverage="0" bottom="0" percent="0" rank="0" text="" dxfId="172">
      <formula>0</formula>
    </cfRule>
  </conditionalFormatting>
  <conditionalFormatting sqref="H17:H24 H46:H56">
    <cfRule type="cellIs" priority="17" operator="equal" aboveAverage="0" equalAverage="0" bottom="0" percent="0" rank="0" text="" dxfId="173">
      <formula>0</formula>
    </cfRule>
  </conditionalFormatting>
  <conditionalFormatting sqref="G17:G24 G46:G56">
    <cfRule type="cellIs" priority="18" operator="equal" aboveAverage="0" equalAverage="0" bottom="0" percent="0" rank="0" text="" dxfId="174">
      <formula>0</formula>
    </cfRule>
  </conditionalFormatting>
  <conditionalFormatting sqref="I13:K14">
    <cfRule type="cellIs" priority="19" operator="equal" aboveAverage="0" equalAverage="0" bottom="0" percent="0" rank="0" text="" dxfId="175">
      <formula>0</formula>
    </cfRule>
  </conditionalFormatting>
  <conditionalFormatting sqref="G13:G14">
    <cfRule type="cellIs" priority="20" operator="equal" aboveAverage="0" equalAverage="0" bottom="0" percent="0" rank="0" text="" dxfId="176">
      <formula>0</formula>
    </cfRule>
  </conditionalFormatting>
  <conditionalFormatting sqref="H13:H14">
    <cfRule type="cellIs" priority="21" operator="equal" aboveAverage="0" equalAverage="0" bottom="0" percent="0" rank="0" text="" dxfId="177">
      <formula>0</formula>
    </cfRule>
  </conditionalFormatting>
  <conditionalFormatting sqref="I31 J31:J33 K31">
    <cfRule type="cellIs" priority="22" operator="equal" aboveAverage="0" equalAverage="0" bottom="0" percent="0" rank="0" text="" dxfId="178">
      <formula>0</formula>
    </cfRule>
  </conditionalFormatting>
  <conditionalFormatting sqref="G31">
    <cfRule type="cellIs" priority="23" operator="equal" aboveAverage="0" equalAverage="0" bottom="0" percent="0" rank="0" text="" dxfId="179">
      <formula>0</formula>
    </cfRule>
  </conditionalFormatting>
  <conditionalFormatting sqref="H31">
    <cfRule type="cellIs" priority="24" operator="equal" aboveAverage="0" equalAverage="0" bottom="0" percent="0" rank="0" text="" dxfId="180">
      <formula>0</formula>
    </cfRule>
  </conditionalFormatting>
  <conditionalFormatting sqref="G26">
    <cfRule type="cellIs" priority="25" operator="equal" aboveAverage="0" equalAverage="0" bottom="0" percent="0" rank="0" text="" dxfId="181">
      <formula>0</formula>
    </cfRule>
  </conditionalFormatting>
  <conditionalFormatting sqref="H26:K26">
    <cfRule type="cellIs" priority="26" operator="equal" aboveAverage="0" equalAverage="0" bottom="0" percent="0" rank="0" text="" dxfId="182">
      <formula>0</formula>
    </cfRule>
  </conditionalFormatting>
  <conditionalFormatting sqref="G28:G30 G32:G34">
    <cfRule type="cellIs" priority="27" operator="equal" aboveAverage="0" equalAverage="0" bottom="0" percent="0" rank="0" text="" dxfId="183">
      <formula>0</formula>
    </cfRule>
  </conditionalFormatting>
  <conditionalFormatting sqref="H28">
    <cfRule type="cellIs" priority="28" operator="equal" aboveAverage="0" equalAverage="0" bottom="0" percent="0" rank="0" text="" dxfId="184">
      <formula>0</formula>
    </cfRule>
  </conditionalFormatting>
  <conditionalFormatting sqref="I28:K30 I33 K33">
    <cfRule type="cellIs" priority="29" operator="equal" aboveAverage="0" equalAverage="0" bottom="0" percent="0" rank="0" text="" dxfId="185">
      <formula>0</formula>
    </cfRule>
  </conditionalFormatting>
  <conditionalFormatting sqref="H29:H30 H32:H34">
    <cfRule type="cellIs" priority="30" operator="equal" aboveAverage="0" equalAverage="0" bottom="0" percent="0" rank="0" text="" dxfId="186">
      <formula>0</formula>
    </cfRule>
  </conditionalFormatting>
  <conditionalFormatting sqref="I32 I34:K34 K32">
    <cfRule type="cellIs" priority="31" operator="equal" aboveAverage="0" equalAverage="0" bottom="0" percent="0" rank="0" text="" dxfId="187">
      <formula>0</formula>
    </cfRule>
  </conditionalFormatting>
  <conditionalFormatting sqref="G8 G10">
    <cfRule type="cellIs" priority="32" operator="equal" aboveAverage="0" equalAverage="0" bottom="0" percent="0" rank="0" text="" dxfId="188">
      <formula>0</formula>
    </cfRule>
  </conditionalFormatting>
  <conditionalFormatting sqref="I8:K8 I10:K10">
    <cfRule type="cellIs" priority="33" operator="equal" aboveAverage="0" equalAverage="0" bottom="0" percent="0" rank="0" text="" dxfId="189">
      <formula>0</formula>
    </cfRule>
  </conditionalFormatting>
  <conditionalFormatting sqref="H8 H10">
    <cfRule type="cellIs" priority="34" operator="equal" aboveAverage="0" equalAverage="0" bottom="0" percent="0" rank="0" text="" dxfId="190">
      <formula>0</formula>
    </cfRule>
  </conditionalFormatting>
  <conditionalFormatting sqref="H9">
    <cfRule type="cellIs" priority="35" operator="equal" aboveAverage="0" equalAverage="0" bottom="0" percent="0" rank="0" text="" dxfId="191">
      <formula>0</formula>
    </cfRule>
  </conditionalFormatting>
  <conditionalFormatting sqref="I9:K9">
    <cfRule type="cellIs" priority="36" operator="equal" aboveAverage="0" equalAverage="0" bottom="0" percent="0" rank="0" text="" dxfId="192">
      <formula>0</formula>
    </cfRule>
  </conditionalFormatting>
  <conditionalFormatting sqref="I11:K11">
    <cfRule type="cellIs" priority="37" operator="equal" aboveAverage="0" equalAverage="0" bottom="0" percent="0" rank="0" text="" dxfId="193">
      <formula>0</formula>
    </cfRule>
  </conditionalFormatting>
  <conditionalFormatting sqref="H11">
    <cfRule type="cellIs" priority="38" operator="equal" aboveAverage="0" equalAverage="0" bottom="0" percent="0" rank="0" text="" dxfId="194">
      <formula>0</formula>
    </cfRule>
  </conditionalFormatting>
  <printOptions headings="false" gridLines="false" gridLinesSet="true" horizontalCentered="false" verticalCentered="false"/>
  <pageMargins left="0.59375" right="0.513194444444445" top="0.590277777777778" bottom="0.76944444444444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 &amp;A&amp;C &amp;P/&amp;N&amp;R03/2024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2.84375" defaultRowHeight="12.75" zeroHeight="false" outlineLevelRow="0" outlineLevelCol="0"/>
  <cols>
    <col collapsed="false" customWidth="true" hidden="false" outlineLevel="0" max="1" min="1" style="34" width="5.66"/>
    <col collapsed="false" customWidth="true" hidden="false" outlineLevel="0" max="2" min="2" style="34" width="17"/>
    <col collapsed="false" customWidth="true" hidden="false" outlineLevel="0" max="3" min="3" style="35" width="16.44"/>
    <col collapsed="false" customWidth="true" hidden="false" outlineLevel="0" max="4" min="4" style="34" width="45.79"/>
    <col collapsed="false" customWidth="true" hidden="false" outlineLevel="0" max="5" min="5" style="35" width="8.49"/>
    <col collapsed="false" customWidth="true" hidden="false" outlineLevel="0" max="6" min="6" style="34" width="8.49"/>
    <col collapsed="false" customWidth="true" hidden="false" outlineLevel="0" max="11" min="7" style="36" width="14.16"/>
    <col collapsed="false" customWidth="true" hidden="false" outlineLevel="0" max="255" min="12" style="34" width="10.14"/>
    <col collapsed="false" customWidth="false" hidden="false" outlineLevel="0" max="257" min="256" style="37" width="12.84"/>
  </cols>
  <sheetData>
    <row r="1" customFormat="false" ht="12.75" hidden="false" customHeight="false" outlineLevel="0" collapsed="false">
      <c r="B1" s="13" t="str">
        <f aca="false">SO02!B1</f>
        <v>VÝKAZ VÝMER</v>
      </c>
      <c r="C1" s="110"/>
    </row>
    <row r="2" customFormat="false" ht="12.75" hidden="false" customHeight="false" outlineLevel="0" collapsed="false">
      <c r="B2" s="34" t="s">
        <v>2</v>
      </c>
      <c r="C2" s="34" t="str">
        <f aca="false">SO01!C2</f>
        <v>Centrum kultúrneho dedičstva, Kostolná pri Dunaji, p. č. 56/1, 56/2, 57/1, 57/2, 66/1, 69/1, 77</v>
      </c>
    </row>
    <row r="3" customFormat="false" ht="12.75" hidden="false" customHeight="false" outlineLevel="0" collapsed="false">
      <c r="B3" s="34" t="s">
        <v>3</v>
      </c>
      <c r="C3" s="34" t="str">
        <f aca="false">SO01!C3</f>
        <v>Obec Kostolná pri Dunaji, 903 01 Kostolná pri Dunaji 59</v>
      </c>
    </row>
    <row r="4" customFormat="false" ht="12.75" hidden="false" customHeight="false" outlineLevel="0" collapsed="false">
      <c r="C4" s="34" t="str">
        <f aca="false">SO01!C4</f>
        <v> </v>
      </c>
    </row>
    <row r="5" customFormat="false" ht="12.75" hidden="false" customHeight="false" outlineLevel="0" collapsed="false">
      <c r="A5" s="40" t="s">
        <v>26</v>
      </c>
      <c r="B5" s="41" t="s">
        <v>27</v>
      </c>
      <c r="C5" s="41" t="s">
        <v>28</v>
      </c>
      <c r="D5" s="41" t="s">
        <v>29</v>
      </c>
      <c r="E5" s="41" t="s">
        <v>30</v>
      </c>
      <c r="F5" s="42" t="s">
        <v>31</v>
      </c>
      <c r="G5" s="43" t="s">
        <v>32</v>
      </c>
      <c r="H5" s="44"/>
      <c r="I5" s="43" t="s">
        <v>14</v>
      </c>
      <c r="J5" s="44"/>
      <c r="K5" s="45" t="s">
        <v>33</v>
      </c>
    </row>
    <row r="6" customFormat="false" ht="12.75" hidden="false" customHeight="false" outlineLevel="0" collapsed="false">
      <c r="A6" s="46"/>
      <c r="B6" s="47"/>
      <c r="C6" s="48"/>
      <c r="D6" s="47"/>
      <c r="E6" s="47"/>
      <c r="F6" s="49"/>
      <c r="G6" s="50" t="s">
        <v>34</v>
      </c>
      <c r="H6" s="51" t="s">
        <v>35</v>
      </c>
      <c r="I6" s="52" t="s">
        <v>34</v>
      </c>
      <c r="J6" s="53" t="s">
        <v>35</v>
      </c>
      <c r="K6" s="54" t="s">
        <v>36</v>
      </c>
    </row>
    <row r="7" customFormat="false" ht="12.75" hidden="false" customHeight="false" outlineLevel="0" collapsed="false">
      <c r="A7" s="35"/>
      <c r="B7" s="55" t="s">
        <v>37</v>
      </c>
      <c r="C7" s="56"/>
      <c r="D7" s="57"/>
      <c r="F7" s="35"/>
      <c r="G7" s="58"/>
      <c r="H7" s="58"/>
      <c r="I7" s="58"/>
      <c r="J7" s="58"/>
      <c r="K7" s="58"/>
    </row>
    <row r="8" customFormat="false" ht="12.75" hidden="false" customHeight="false" outlineLevel="0" collapsed="false">
      <c r="A8" s="71" t="s">
        <v>615</v>
      </c>
      <c r="B8" s="70" t="s">
        <v>616</v>
      </c>
      <c r="C8" s="60"/>
      <c r="D8" s="62" t="s">
        <v>617</v>
      </c>
      <c r="E8" s="59" t="n">
        <v>26</v>
      </c>
      <c r="F8" s="73" t="s">
        <v>41</v>
      </c>
      <c r="G8" s="63" t="n">
        <v>25</v>
      </c>
      <c r="H8" s="63" t="n">
        <v>50</v>
      </c>
      <c r="I8" s="63" t="n">
        <f aca="false">E8*G8</f>
        <v>650</v>
      </c>
      <c r="J8" s="63" t="n">
        <f aca="false">E8*H8</f>
        <v>1300</v>
      </c>
      <c r="K8" s="63" t="n">
        <f aca="false">SUM(I8:J8)</f>
        <v>1950</v>
      </c>
      <c r="IV8" s="0"/>
    </row>
    <row r="9" customFormat="false" ht="12.75" hidden="false" customHeight="false" outlineLevel="0" collapsed="false">
      <c r="A9" s="71" t="s">
        <v>618</v>
      </c>
      <c r="B9" s="60"/>
      <c r="C9" s="61" t="s">
        <v>619</v>
      </c>
      <c r="D9" s="62" t="s">
        <v>620</v>
      </c>
      <c r="E9" s="59" t="n">
        <v>26</v>
      </c>
      <c r="F9" s="59" t="s">
        <v>41</v>
      </c>
      <c r="G9" s="63" t="n">
        <v>11.7343485</v>
      </c>
      <c r="H9" s="63" t="n">
        <v>5</v>
      </c>
      <c r="I9" s="63" t="n">
        <f aca="false">E9*G9</f>
        <v>305.093061</v>
      </c>
      <c r="J9" s="63" t="n">
        <f aca="false">E9*H9</f>
        <v>130</v>
      </c>
      <c r="K9" s="63" t="n">
        <f aca="false">SUM(I9:J9)</f>
        <v>435.093061</v>
      </c>
      <c r="IV9" s="0"/>
    </row>
    <row r="10" customFormat="false" ht="12.75" hidden="false" customHeight="false" outlineLevel="0" collapsed="false">
      <c r="A10" s="112" t="s">
        <v>621</v>
      </c>
      <c r="B10" s="60"/>
      <c r="C10" s="113" t="s">
        <v>622</v>
      </c>
      <c r="D10" s="62" t="s">
        <v>623</v>
      </c>
      <c r="E10" s="59" t="n">
        <v>15</v>
      </c>
      <c r="F10" s="59" t="s">
        <v>41</v>
      </c>
      <c r="G10" s="63" t="n">
        <v>1E-006</v>
      </c>
      <c r="H10" s="63" t="n">
        <v>1E-008</v>
      </c>
      <c r="I10" s="63" t="n">
        <f aca="false">E10*G10</f>
        <v>1.5E-005</v>
      </c>
      <c r="J10" s="63" t="n">
        <f aca="false">E10*H10</f>
        <v>1.5E-007</v>
      </c>
      <c r="K10" s="63" t="n">
        <f aca="false">SUM(I10:J10)</f>
        <v>1.515E-005</v>
      </c>
      <c r="IV10" s="0"/>
    </row>
    <row r="11" customFormat="false" ht="12.75" hidden="false" customHeight="false" outlineLevel="0" collapsed="false">
      <c r="A11" s="112" t="s">
        <v>624</v>
      </c>
      <c r="B11" s="60"/>
      <c r="C11" s="61" t="s">
        <v>625</v>
      </c>
      <c r="D11" s="62" t="s">
        <v>626</v>
      </c>
      <c r="E11" s="59" t="n">
        <v>15</v>
      </c>
      <c r="F11" s="59" t="s">
        <v>41</v>
      </c>
      <c r="G11" s="63" t="n">
        <v>1E-006</v>
      </c>
      <c r="H11" s="63" t="n">
        <v>1E-006</v>
      </c>
      <c r="I11" s="63" t="n">
        <f aca="false">E11*G11</f>
        <v>1.5E-005</v>
      </c>
      <c r="J11" s="63" t="n">
        <f aca="false">E11*H11</f>
        <v>1.5E-005</v>
      </c>
      <c r="K11" s="63" t="n">
        <f aca="false">SUM(I11:J11)</f>
        <v>3E-005</v>
      </c>
      <c r="IV11" s="0"/>
    </row>
    <row r="12" s="34" customFormat="true" ht="12.75" hidden="false" customHeight="false" outlineLevel="0" collapsed="false">
      <c r="A12" s="71" t="s">
        <v>593</v>
      </c>
      <c r="B12" s="60" t="s">
        <v>627</v>
      </c>
      <c r="C12" s="60" t="n">
        <v>322006</v>
      </c>
      <c r="D12" s="62" t="s">
        <v>628</v>
      </c>
      <c r="E12" s="59" t="n">
        <v>15</v>
      </c>
      <c r="F12" s="73" t="s">
        <v>41</v>
      </c>
      <c r="G12" s="63" t="n">
        <v>2.5</v>
      </c>
      <c r="H12" s="63" t="n">
        <v>1</v>
      </c>
      <c r="I12" s="63" t="n">
        <f aca="false">E12*G12</f>
        <v>37.5</v>
      </c>
      <c r="J12" s="63" t="n">
        <f aca="false">E12*H12</f>
        <v>15</v>
      </c>
      <c r="K12" s="63" t="n">
        <f aca="false">SUM(I12:J12)</f>
        <v>52.5</v>
      </c>
      <c r="L12" s="65"/>
    </row>
    <row r="13" s="34" customFormat="true" ht="12.75" hidden="false" customHeight="false" outlineLevel="0" collapsed="false">
      <c r="A13" s="71" t="s">
        <v>629</v>
      </c>
      <c r="B13" s="60" t="s">
        <v>186</v>
      </c>
      <c r="C13" s="60" t="s">
        <v>187</v>
      </c>
      <c r="D13" s="62" t="s">
        <v>188</v>
      </c>
      <c r="E13" s="59" t="n">
        <v>15</v>
      </c>
      <c r="F13" s="59" t="s">
        <v>41</v>
      </c>
      <c r="G13" s="63" t="n">
        <v>0.862785</v>
      </c>
      <c r="H13" s="63" t="n">
        <v>1.75</v>
      </c>
      <c r="I13" s="63" t="n">
        <f aca="false">E13*G13</f>
        <v>12.941775</v>
      </c>
      <c r="J13" s="63" t="n">
        <f aca="false">E13*H13</f>
        <v>26.25</v>
      </c>
      <c r="K13" s="63" t="n">
        <f aca="false">SUM(I13:J13)</f>
        <v>39.191775</v>
      </c>
    </row>
    <row r="14" s="34" customFormat="true" ht="12.75" hidden="false" customHeight="false" outlineLevel="0" collapsed="false">
      <c r="A14" s="71" t="s">
        <v>552</v>
      </c>
      <c r="B14" s="60" t="s">
        <v>225</v>
      </c>
      <c r="C14" s="60" t="s">
        <v>226</v>
      </c>
      <c r="D14" s="62" t="s">
        <v>227</v>
      </c>
      <c r="E14" s="59" t="n">
        <v>3</v>
      </c>
      <c r="F14" s="59" t="s">
        <v>41</v>
      </c>
      <c r="G14" s="63" t="n">
        <v>1.20582</v>
      </c>
      <c r="H14" s="63" t="n">
        <v>2.352</v>
      </c>
      <c r="I14" s="63" t="n">
        <f aca="false">E14*G14</f>
        <v>3.61746</v>
      </c>
      <c r="J14" s="63" t="n">
        <f aca="false">E14*H14</f>
        <v>7.056</v>
      </c>
      <c r="K14" s="63" t="n">
        <f aca="false">SUM(I14:J14)</f>
        <v>10.67346</v>
      </c>
    </row>
    <row r="15" s="34" customFormat="true" ht="12.75" hidden="false" customHeight="false" outlineLevel="0" collapsed="false">
      <c r="A15" s="71" t="s">
        <v>554</v>
      </c>
      <c r="B15" s="60" t="s">
        <v>229</v>
      </c>
      <c r="C15" s="60" t="s">
        <v>230</v>
      </c>
      <c r="D15" s="62" t="s">
        <v>231</v>
      </c>
      <c r="E15" s="59" t="n">
        <v>15</v>
      </c>
      <c r="F15" s="59" t="s">
        <v>41</v>
      </c>
      <c r="G15" s="63" t="n">
        <v>1.361745</v>
      </c>
      <c r="H15" s="63" t="n">
        <v>2.352</v>
      </c>
      <c r="I15" s="63" t="n">
        <f aca="false">E15*G15</f>
        <v>20.426175</v>
      </c>
      <c r="J15" s="63" t="n">
        <f aca="false">E15*H15</f>
        <v>35.28</v>
      </c>
      <c r="K15" s="63" t="n">
        <f aca="false">SUM(I15:J15)</f>
        <v>55.706175</v>
      </c>
    </row>
    <row r="16" customFormat="false" ht="12.75" hidden="false" customHeight="false" outlineLevel="0" collapsed="false">
      <c r="A16" s="35"/>
      <c r="B16" s="55" t="s">
        <v>84</v>
      </c>
      <c r="C16" s="68"/>
      <c r="D16" s="57"/>
      <c r="F16" s="35"/>
      <c r="G16" s="58"/>
      <c r="H16" s="58"/>
      <c r="I16" s="58"/>
      <c r="J16" s="58"/>
      <c r="K16" s="58"/>
    </row>
    <row r="17" customFormat="false" ht="12.75" hidden="false" customHeight="false" outlineLevel="0" collapsed="false">
      <c r="A17" s="71" t="s">
        <v>630</v>
      </c>
      <c r="B17" s="70" t="s">
        <v>89</v>
      </c>
      <c r="C17" s="72"/>
      <c r="D17" s="70" t="s">
        <v>90</v>
      </c>
      <c r="E17" s="59" t="n">
        <v>595</v>
      </c>
      <c r="F17" s="73" t="s">
        <v>91</v>
      </c>
      <c r="G17" s="63" t="n">
        <v>0.9</v>
      </c>
      <c r="H17" s="63" t="n">
        <v>0.2</v>
      </c>
      <c r="I17" s="63" t="n">
        <f aca="false">E17*G17</f>
        <v>535.5</v>
      </c>
      <c r="J17" s="63" t="n">
        <f aca="false">E17*H17</f>
        <v>119</v>
      </c>
      <c r="K17" s="63" t="n">
        <f aca="false">SUM(I17:J17)</f>
        <v>654.5</v>
      </c>
    </row>
    <row r="18" customFormat="false" ht="12.75" hidden="false" customHeight="false" outlineLevel="0" collapsed="false">
      <c r="A18" s="71" t="s">
        <v>631</v>
      </c>
      <c r="B18" s="70" t="s">
        <v>93</v>
      </c>
      <c r="C18" s="72" t="s">
        <v>94</v>
      </c>
      <c r="D18" s="70" t="s">
        <v>95</v>
      </c>
      <c r="E18" s="59" t="n">
        <v>695</v>
      </c>
      <c r="F18" s="73" t="s">
        <v>41</v>
      </c>
      <c r="G18" s="63" t="n">
        <v>2.5</v>
      </c>
      <c r="H18" s="63" t="n">
        <v>0.3</v>
      </c>
      <c r="I18" s="63" t="n">
        <f aca="false">E18*G18</f>
        <v>1737.5</v>
      </c>
      <c r="J18" s="63" t="n">
        <f aca="false">E18*H18</f>
        <v>208.5</v>
      </c>
      <c r="K18" s="63" t="n">
        <f aca="false">SUM(I18:J18)</f>
        <v>1946</v>
      </c>
    </row>
    <row r="19" customFormat="false" ht="12.75" hidden="false" customHeight="false" outlineLevel="0" collapsed="false">
      <c r="A19" s="35"/>
      <c r="B19" s="55" t="s">
        <v>102</v>
      </c>
      <c r="C19" s="68"/>
      <c r="D19" s="57"/>
      <c r="F19" s="35"/>
      <c r="G19" s="58"/>
      <c r="H19" s="58"/>
      <c r="I19" s="58"/>
      <c r="J19" s="58"/>
      <c r="K19" s="58"/>
    </row>
    <row r="20" s="34" customFormat="true" ht="12.75" hidden="false" customHeight="false" outlineLevel="0" collapsed="false">
      <c r="A20" s="59" t="n">
        <v>11</v>
      </c>
      <c r="B20" s="60" t="s">
        <v>115</v>
      </c>
      <c r="C20" s="60" t="s">
        <v>116</v>
      </c>
      <c r="D20" s="62" t="s">
        <v>105</v>
      </c>
      <c r="E20" s="59" t="n">
        <v>560</v>
      </c>
      <c r="F20" s="59" t="s">
        <v>91</v>
      </c>
      <c r="G20" s="63" t="n">
        <v>2.68</v>
      </c>
      <c r="H20" s="63" t="n">
        <v>1.2</v>
      </c>
      <c r="I20" s="63" t="n">
        <f aca="false">E20*G20</f>
        <v>1500.8</v>
      </c>
      <c r="J20" s="63" t="n">
        <f aca="false">E20*H20</f>
        <v>672</v>
      </c>
      <c r="K20" s="63" t="n">
        <f aca="false">SUM(I20:J20)</f>
        <v>2172.8</v>
      </c>
      <c r="L20" s="65"/>
    </row>
    <row r="21" s="34" customFormat="true" ht="12.75" hidden="false" customHeight="false" outlineLevel="0" collapsed="false">
      <c r="A21" s="59" t="n">
        <v>12</v>
      </c>
      <c r="B21" s="70" t="s">
        <v>632</v>
      </c>
      <c r="C21" s="72"/>
      <c r="D21" s="70" t="s">
        <v>633</v>
      </c>
      <c r="E21" s="59" t="n">
        <v>310</v>
      </c>
      <c r="F21" s="73" t="s">
        <v>91</v>
      </c>
      <c r="G21" s="63" t="n">
        <v>1.75</v>
      </c>
      <c r="H21" s="63" t="n">
        <v>2.5</v>
      </c>
      <c r="I21" s="63" t="n">
        <f aca="false">E21*G21</f>
        <v>542.5</v>
      </c>
      <c r="J21" s="63" t="n">
        <f aca="false">E21*H21</f>
        <v>775</v>
      </c>
      <c r="K21" s="63" t="n">
        <f aca="false">SUM(I21:J21)</f>
        <v>1317.5</v>
      </c>
      <c r="L21" s="65"/>
    </row>
    <row r="22" customFormat="false" ht="12.75" hidden="false" customHeight="false" outlineLevel="0" collapsed="false">
      <c r="A22" s="59" t="n">
        <v>13</v>
      </c>
      <c r="B22" s="60" t="s">
        <v>109</v>
      </c>
      <c r="C22" s="60" t="s">
        <v>110</v>
      </c>
      <c r="D22" s="62" t="s">
        <v>108</v>
      </c>
      <c r="E22" s="59" t="n">
        <v>60</v>
      </c>
      <c r="F22" s="59" t="s">
        <v>91</v>
      </c>
      <c r="G22" s="63" t="n">
        <v>0.816</v>
      </c>
      <c r="H22" s="63" t="n">
        <v>1</v>
      </c>
      <c r="I22" s="63" t="n">
        <f aca="false">E22*G22</f>
        <v>48.96</v>
      </c>
      <c r="J22" s="63" t="n">
        <f aca="false">E22*H22</f>
        <v>60</v>
      </c>
      <c r="K22" s="63" t="n">
        <f aca="false">SUM(I22:J22)</f>
        <v>108.96</v>
      </c>
      <c r="IT22" s="37"/>
      <c r="IU22" s="0"/>
      <c r="IV22" s="0"/>
    </row>
    <row r="23" s="34" customFormat="true" ht="12.75" hidden="false" customHeight="false" outlineLevel="0" collapsed="false">
      <c r="A23" s="59" t="n">
        <v>14</v>
      </c>
      <c r="B23" s="62" t="s">
        <v>158</v>
      </c>
      <c r="C23" s="62" t="s">
        <v>159</v>
      </c>
      <c r="D23" s="62" t="s">
        <v>160</v>
      </c>
      <c r="E23" s="59" t="n">
        <v>30</v>
      </c>
      <c r="F23" s="73" t="s">
        <v>91</v>
      </c>
      <c r="G23" s="63" t="n">
        <v>2.152</v>
      </c>
      <c r="H23" s="63" t="n">
        <v>1.85</v>
      </c>
      <c r="I23" s="63" t="n">
        <f aca="false">E23*G23</f>
        <v>64.56</v>
      </c>
      <c r="J23" s="63" t="n">
        <f aca="false">E23*H23</f>
        <v>55.5</v>
      </c>
      <c r="K23" s="63" t="n">
        <f aca="false">SUM(I23:J23)</f>
        <v>120.06</v>
      </c>
    </row>
    <row r="24" s="34" customFormat="true" ht="12.75" hidden="false" customHeight="false" outlineLevel="0" collapsed="false">
      <c r="A24" s="59" t="n">
        <v>15</v>
      </c>
      <c r="B24" s="62" t="s">
        <v>162</v>
      </c>
      <c r="C24" s="62" t="s">
        <v>163</v>
      </c>
      <c r="D24" s="62" t="s">
        <v>164</v>
      </c>
      <c r="E24" s="59" t="n">
        <v>280</v>
      </c>
      <c r="F24" s="73" t="s">
        <v>91</v>
      </c>
      <c r="G24" s="63" t="n">
        <v>3.9</v>
      </c>
      <c r="H24" s="63" t="n">
        <v>1.85</v>
      </c>
      <c r="I24" s="63" t="n">
        <f aca="false">E24*G24</f>
        <v>1092</v>
      </c>
      <c r="J24" s="63" t="n">
        <f aca="false">E24*H24</f>
        <v>518</v>
      </c>
      <c r="K24" s="63" t="n">
        <f aca="false">SUM(I24:J24)</f>
        <v>1610</v>
      </c>
    </row>
    <row r="25" customFormat="false" ht="12.75" hidden="false" customHeight="false" outlineLevel="0" collapsed="false">
      <c r="A25" s="35"/>
      <c r="B25" s="55" t="s">
        <v>70</v>
      </c>
      <c r="C25" s="68"/>
      <c r="D25" s="57"/>
      <c r="F25" s="35"/>
      <c r="G25" s="58"/>
      <c r="H25" s="58"/>
      <c r="I25" s="58"/>
      <c r="J25" s="58"/>
      <c r="K25" s="58"/>
    </row>
    <row r="26" s="69" customFormat="true" ht="12.75" hidden="false" customHeight="false" outlineLevel="0" collapsed="false">
      <c r="A26" s="59" t="n">
        <v>16</v>
      </c>
      <c r="B26" s="60"/>
      <c r="C26" s="60"/>
      <c r="D26" s="60" t="s">
        <v>634</v>
      </c>
      <c r="E26" s="114" t="n">
        <v>14</v>
      </c>
      <c r="F26" s="59" t="s">
        <v>41</v>
      </c>
      <c r="G26" s="63" t="n">
        <v>1E-009</v>
      </c>
      <c r="H26" s="63" t="n">
        <v>1E-008</v>
      </c>
      <c r="I26" s="63" t="n">
        <f aca="false">E26*G26</f>
        <v>1.4E-008</v>
      </c>
      <c r="J26" s="63" t="n">
        <f aca="false">E26*H26</f>
        <v>1.4E-007</v>
      </c>
      <c r="K26" s="63" t="n">
        <f aca="false">SUM(I26:J26)</f>
        <v>1.54E-007</v>
      </c>
      <c r="L26" s="35"/>
      <c r="IU26" s="37"/>
    </row>
    <row r="27" customFormat="false" ht="12.75" hidden="false" customHeight="false" outlineLevel="0" collapsed="false">
      <c r="A27" s="112" t="s">
        <v>561</v>
      </c>
      <c r="B27" s="60"/>
      <c r="C27" s="115" t="s">
        <v>635</v>
      </c>
      <c r="D27" s="62" t="s">
        <v>636</v>
      </c>
      <c r="E27" s="59" t="n">
        <v>15</v>
      </c>
      <c r="F27" s="59" t="s">
        <v>41</v>
      </c>
      <c r="G27" s="63" t="n">
        <v>1E-009</v>
      </c>
      <c r="H27" s="63" t="n">
        <v>1E-008</v>
      </c>
      <c r="I27" s="63" t="n">
        <f aca="false">E27*G27</f>
        <v>1.5E-008</v>
      </c>
      <c r="J27" s="63" t="n">
        <f aca="false">E27*H27</f>
        <v>1.5E-007</v>
      </c>
      <c r="K27" s="63" t="n">
        <f aca="false">SUM(I27:J27)</f>
        <v>1.65E-007</v>
      </c>
      <c r="IV27" s="0"/>
    </row>
    <row r="28" customFormat="false" ht="12.75" hidden="false" customHeight="false" outlineLevel="0" collapsed="false">
      <c r="A28" s="112" t="s">
        <v>503</v>
      </c>
      <c r="B28" s="60" t="s">
        <v>637</v>
      </c>
      <c r="C28" s="61"/>
      <c r="D28" s="62" t="s">
        <v>638</v>
      </c>
      <c r="E28" s="59" t="n">
        <v>14</v>
      </c>
      <c r="F28" s="59" t="s">
        <v>41</v>
      </c>
      <c r="G28" s="63" t="n">
        <v>1E-009</v>
      </c>
      <c r="H28" s="63" t="n">
        <v>1E-008</v>
      </c>
      <c r="I28" s="63" t="n">
        <f aca="false">E28*G28</f>
        <v>1.4E-008</v>
      </c>
      <c r="J28" s="63" t="n">
        <f aca="false">E28*H28</f>
        <v>1.4E-007</v>
      </c>
      <c r="K28" s="63" t="n">
        <f aca="false">SUM(I28:J28)</f>
        <v>1.54E-007</v>
      </c>
      <c r="IV28" s="0"/>
    </row>
    <row r="29" customFormat="false" ht="12.75" hidden="false" customHeight="false" outlineLevel="0" collapsed="false">
      <c r="A29" s="35"/>
      <c r="B29" s="55" t="s">
        <v>244</v>
      </c>
      <c r="C29" s="68"/>
      <c r="D29" s="57"/>
      <c r="F29" s="35"/>
      <c r="G29" s="58"/>
      <c r="H29" s="58"/>
      <c r="I29" s="58"/>
      <c r="J29" s="58"/>
      <c r="K29" s="58"/>
    </row>
    <row r="30" customFormat="false" ht="12.75" hidden="false" customHeight="false" outlineLevel="0" collapsed="false">
      <c r="A30" s="59" t="n">
        <v>19</v>
      </c>
      <c r="B30" s="77" t="s">
        <v>253</v>
      </c>
      <c r="C30" s="77"/>
      <c r="D30" s="62" t="s">
        <v>254</v>
      </c>
      <c r="E30" s="59" t="n">
        <v>50</v>
      </c>
      <c r="F30" s="59" t="s">
        <v>251</v>
      </c>
      <c r="G30" s="63" t="n">
        <v>10</v>
      </c>
      <c r="H30" s="63" t="n">
        <v>15</v>
      </c>
      <c r="I30" s="63" t="n">
        <f aca="false">E30*G30</f>
        <v>500</v>
      </c>
      <c r="J30" s="63" t="n">
        <f aca="false">E30*H30</f>
        <v>750</v>
      </c>
      <c r="K30" s="63" t="n">
        <f aca="false">SUM(I30:J30)</f>
        <v>1250</v>
      </c>
    </row>
    <row r="31" customFormat="false" ht="12.75" hidden="false" customHeight="false" outlineLevel="0" collapsed="false">
      <c r="A31" s="59" t="n">
        <v>20</v>
      </c>
      <c r="B31" s="60"/>
      <c r="C31" s="78"/>
      <c r="D31" s="62" t="s">
        <v>255</v>
      </c>
      <c r="E31" s="59" t="n">
        <v>595</v>
      </c>
      <c r="F31" s="73" t="s">
        <v>91</v>
      </c>
      <c r="G31" s="63" t="n">
        <v>1E-006</v>
      </c>
      <c r="H31" s="63" t="n">
        <v>2.5</v>
      </c>
      <c r="I31" s="63" t="n">
        <f aca="false">E31*G31</f>
        <v>0.000595</v>
      </c>
      <c r="J31" s="63" t="n">
        <f aca="false">E31*H31</f>
        <v>1487.5</v>
      </c>
      <c r="K31" s="63" t="n">
        <f aca="false">SUM(I31:J31)</f>
        <v>1487.500595</v>
      </c>
    </row>
    <row r="32" customFormat="false" ht="12.75" hidden="false" customHeight="false" outlineLevel="0" collapsed="false">
      <c r="A32" s="59" t="n">
        <v>21</v>
      </c>
      <c r="B32" s="60"/>
      <c r="C32" s="78"/>
      <c r="D32" s="62" t="s">
        <v>256</v>
      </c>
      <c r="E32" s="59" t="n">
        <v>595</v>
      </c>
      <c r="F32" s="73" t="s">
        <v>91</v>
      </c>
      <c r="G32" s="63" t="n">
        <v>1E-005</v>
      </c>
      <c r="H32" s="63" t="n">
        <v>1.68</v>
      </c>
      <c r="I32" s="63" t="n">
        <f aca="false">E32*G32</f>
        <v>0.00595</v>
      </c>
      <c r="J32" s="63" t="n">
        <f aca="false">E32*H32</f>
        <v>999.6</v>
      </c>
      <c r="K32" s="63" t="n">
        <f aca="false">SUM(I32:J32)</f>
        <v>999.60595</v>
      </c>
    </row>
    <row r="33" customFormat="false" ht="12.75" hidden="false" customHeight="false" outlineLevel="0" collapsed="false">
      <c r="A33" s="59" t="n">
        <v>22</v>
      </c>
      <c r="B33" s="60"/>
      <c r="C33" s="78"/>
      <c r="D33" s="62" t="s">
        <v>257</v>
      </c>
      <c r="E33" s="59" t="n">
        <v>100</v>
      </c>
      <c r="F33" s="73" t="s">
        <v>91</v>
      </c>
      <c r="G33" s="63" t="n">
        <v>1E-005</v>
      </c>
      <c r="H33" s="63" t="n">
        <v>0.5</v>
      </c>
      <c r="I33" s="63" t="n">
        <f aca="false">E33*G33</f>
        <v>0.001</v>
      </c>
      <c r="J33" s="63" t="n">
        <f aca="false">E33*H33</f>
        <v>50</v>
      </c>
      <c r="K33" s="63" t="n">
        <f aca="false">SUM(I33:J33)</f>
        <v>50.001</v>
      </c>
    </row>
    <row r="34" customFormat="false" ht="12.75" hidden="false" customHeight="false" outlineLevel="0" collapsed="false">
      <c r="A34" s="59" t="n">
        <v>23</v>
      </c>
      <c r="B34" s="60"/>
      <c r="C34" s="78"/>
      <c r="D34" s="62" t="s">
        <v>258</v>
      </c>
      <c r="E34" s="59" t="n">
        <v>595</v>
      </c>
      <c r="F34" s="73" t="s">
        <v>91</v>
      </c>
      <c r="G34" s="63" t="n">
        <v>1E-005</v>
      </c>
      <c r="H34" s="63" t="n">
        <v>3.72</v>
      </c>
      <c r="I34" s="63" t="n">
        <f aca="false">E34*G34</f>
        <v>0.00595</v>
      </c>
      <c r="J34" s="63" t="n">
        <f aca="false">E34*H34</f>
        <v>2213.4</v>
      </c>
      <c r="K34" s="63" t="n">
        <f aca="false">SUM(I34:J34)</f>
        <v>2213.40595</v>
      </c>
    </row>
    <row r="35" customFormat="false" ht="12.75" hidden="false" customHeight="false" outlineLevel="0" collapsed="false">
      <c r="A35" s="59" t="n">
        <v>24</v>
      </c>
      <c r="B35" s="60"/>
      <c r="C35" s="78"/>
      <c r="D35" s="62" t="s">
        <v>259</v>
      </c>
      <c r="E35" s="59" t="n">
        <v>595</v>
      </c>
      <c r="F35" s="73" t="s">
        <v>91</v>
      </c>
      <c r="G35" s="63" t="n">
        <v>1E-005</v>
      </c>
      <c r="H35" s="63" t="n">
        <v>0.5</v>
      </c>
      <c r="I35" s="63" t="n">
        <f aca="false">E35*G35</f>
        <v>0.00595</v>
      </c>
      <c r="J35" s="63" t="n">
        <f aca="false">E35*H35</f>
        <v>297.5</v>
      </c>
      <c r="K35" s="63" t="n">
        <f aca="false">SUM(I35:J35)</f>
        <v>297.50595</v>
      </c>
    </row>
    <row r="36" customFormat="false" ht="12.75" hidden="false" customHeight="false" outlineLevel="0" collapsed="false">
      <c r="A36" s="59" t="n">
        <v>25</v>
      </c>
      <c r="B36" s="60"/>
      <c r="C36" s="78"/>
      <c r="D36" s="62" t="s">
        <v>260</v>
      </c>
      <c r="E36" s="59" t="n">
        <v>595</v>
      </c>
      <c r="F36" s="73" t="s">
        <v>91</v>
      </c>
      <c r="G36" s="63" t="n">
        <v>1E-005</v>
      </c>
      <c r="H36" s="63" t="n">
        <v>2.4</v>
      </c>
      <c r="I36" s="63" t="n">
        <f aca="false">E36*G36</f>
        <v>0.00595</v>
      </c>
      <c r="J36" s="63" t="n">
        <f aca="false">E36*H36</f>
        <v>1428</v>
      </c>
      <c r="K36" s="63" t="n">
        <f aca="false">SUM(I36:J36)</f>
        <v>1428.00595</v>
      </c>
    </row>
    <row r="37" customFormat="false" ht="12.75" hidden="false" customHeight="false" outlineLevel="0" collapsed="false">
      <c r="A37" s="59" t="n">
        <v>26</v>
      </c>
      <c r="B37" s="60"/>
      <c r="C37" s="78"/>
      <c r="D37" s="62" t="s">
        <v>261</v>
      </c>
      <c r="E37" s="59" t="n">
        <v>595</v>
      </c>
      <c r="F37" s="73" t="s">
        <v>91</v>
      </c>
      <c r="G37" s="63" t="n">
        <v>1E-005</v>
      </c>
      <c r="H37" s="63" t="n">
        <v>1.27</v>
      </c>
      <c r="I37" s="63" t="n">
        <f aca="false">E37*G37</f>
        <v>0.00595</v>
      </c>
      <c r="J37" s="63" t="n">
        <f aca="false">E37*H37</f>
        <v>755.65</v>
      </c>
      <c r="K37" s="63" t="n">
        <f aca="false">SUM(I37:J37)</f>
        <v>755.65595</v>
      </c>
    </row>
    <row r="38" customFormat="false" ht="12.75" hidden="false" customHeight="false" outlineLevel="0" collapsed="false">
      <c r="A38" s="59" t="n">
        <v>27</v>
      </c>
      <c r="B38" s="60"/>
      <c r="C38" s="78"/>
      <c r="D38" s="62" t="s">
        <v>262</v>
      </c>
      <c r="E38" s="59" t="n">
        <v>1</v>
      </c>
      <c r="F38" s="73" t="s">
        <v>41</v>
      </c>
      <c r="G38" s="63" t="n">
        <v>1E-006</v>
      </c>
      <c r="H38" s="63" t="n">
        <v>1200</v>
      </c>
      <c r="I38" s="63" t="n">
        <f aca="false">E38*G38</f>
        <v>1E-006</v>
      </c>
      <c r="J38" s="63" t="n">
        <f aca="false">E38*H38</f>
        <v>1200</v>
      </c>
      <c r="K38" s="63" t="n">
        <f aca="false">SUM(I38:J38)</f>
        <v>1200.000001</v>
      </c>
    </row>
    <row r="39" customFormat="false" ht="12.75" hidden="false" customHeight="false" outlineLevel="0" collapsed="false">
      <c r="A39" s="79"/>
      <c r="B39" s="12" t="s">
        <v>594</v>
      </c>
      <c r="C39" s="80"/>
      <c r="D39" s="81"/>
      <c r="F39" s="82"/>
      <c r="G39" s="58"/>
      <c r="H39" s="58"/>
      <c r="I39" s="58"/>
      <c r="J39" s="58"/>
      <c r="K39" s="58"/>
    </row>
    <row r="40" customFormat="false" ht="12.75" hidden="false" customHeight="false" outlineLevel="0" collapsed="false">
      <c r="A40" s="71" t="s">
        <v>96</v>
      </c>
      <c r="B40" s="60"/>
      <c r="C40" s="116"/>
      <c r="D40" s="62" t="s">
        <v>639</v>
      </c>
      <c r="E40" s="59" t="n">
        <v>1</v>
      </c>
      <c r="F40" s="59" t="s">
        <v>41</v>
      </c>
      <c r="G40" s="63" t="n">
        <v>1E-006</v>
      </c>
      <c r="H40" s="63" t="n">
        <v>1E-006</v>
      </c>
      <c r="I40" s="63" t="n">
        <f aca="false">E40*G40</f>
        <v>1E-006</v>
      </c>
      <c r="J40" s="63" t="n">
        <f aca="false">E40*H40</f>
        <v>1E-006</v>
      </c>
      <c r="K40" s="63" t="n">
        <f aca="false">SUM(I40:J40)</f>
        <v>2E-006</v>
      </c>
    </row>
    <row r="41" customFormat="false" ht="12.75" hidden="false" customHeight="false" outlineLevel="0" collapsed="false">
      <c r="A41" s="79"/>
      <c r="B41" s="84" t="s">
        <v>469</v>
      </c>
      <c r="C41" s="85"/>
      <c r="D41" s="83"/>
      <c r="F41" s="82"/>
      <c r="G41" s="58"/>
      <c r="H41" s="58"/>
      <c r="I41" s="58"/>
      <c r="J41" s="58"/>
      <c r="K41" s="58"/>
    </row>
    <row r="42" customFormat="false" ht="12.75" hidden="false" customHeight="false" outlineLevel="0" collapsed="false">
      <c r="A42" s="71" t="s">
        <v>99</v>
      </c>
      <c r="B42" s="60"/>
      <c r="C42" s="60" t="n">
        <v>170101</v>
      </c>
      <c r="D42" s="62" t="s">
        <v>471</v>
      </c>
      <c r="E42" s="59" t="n">
        <v>0.5</v>
      </c>
      <c r="F42" s="73" t="s">
        <v>472</v>
      </c>
      <c r="G42" s="63" t="n">
        <v>1E-008</v>
      </c>
      <c r="H42" s="63" t="n">
        <v>35</v>
      </c>
      <c r="I42" s="63" t="n">
        <f aca="false">E42*G42</f>
        <v>5E-009</v>
      </c>
      <c r="J42" s="63" t="n">
        <f aca="false">E42*H42</f>
        <v>17.5</v>
      </c>
      <c r="K42" s="63" t="n">
        <f aca="false">SUM(I42:J42)</f>
        <v>17.500000005</v>
      </c>
    </row>
    <row r="43" customFormat="false" ht="12.75" hidden="false" customHeight="false" outlineLevel="0" collapsed="false">
      <c r="A43" s="71" t="s">
        <v>610</v>
      </c>
      <c r="B43" s="60"/>
      <c r="C43" s="60" t="n">
        <v>170302</v>
      </c>
      <c r="D43" s="62" t="s">
        <v>474</v>
      </c>
      <c r="E43" s="59" t="n">
        <v>0.1</v>
      </c>
      <c r="F43" s="73" t="s">
        <v>472</v>
      </c>
      <c r="G43" s="63" t="n">
        <v>1E-008</v>
      </c>
      <c r="H43" s="63" t="n">
        <v>35</v>
      </c>
      <c r="I43" s="63" t="n">
        <f aca="false">E43*G43</f>
        <v>1E-009</v>
      </c>
      <c r="J43" s="63" t="n">
        <f aca="false">E43*H43</f>
        <v>3.5</v>
      </c>
      <c r="K43" s="63" t="n">
        <f aca="false">SUM(I43:J43)</f>
        <v>3.500000001</v>
      </c>
    </row>
    <row r="44" customFormat="false" ht="12.75" hidden="false" customHeight="false" outlineLevel="0" collapsed="false">
      <c r="A44" s="71" t="s">
        <v>611</v>
      </c>
      <c r="B44" s="60"/>
      <c r="C44" s="60" t="n">
        <v>170504</v>
      </c>
      <c r="D44" s="62" t="s">
        <v>476</v>
      </c>
      <c r="E44" s="59" t="n">
        <v>1</v>
      </c>
      <c r="F44" s="73" t="s">
        <v>472</v>
      </c>
      <c r="G44" s="63" t="n">
        <v>1E-008</v>
      </c>
      <c r="H44" s="63" t="n">
        <v>8</v>
      </c>
      <c r="I44" s="63" t="n">
        <f aca="false">E44*G44</f>
        <v>1E-008</v>
      </c>
      <c r="J44" s="63" t="n">
        <f aca="false">E44*H44</f>
        <v>8</v>
      </c>
      <c r="K44" s="63" t="n">
        <f aca="false">SUM(I44:J44)</f>
        <v>8.00000001</v>
      </c>
    </row>
    <row r="45" customFormat="false" ht="12.75" hidden="false" customHeight="false" outlineLevel="0" collapsed="false">
      <c r="A45" s="71" t="s">
        <v>612</v>
      </c>
      <c r="B45" s="60"/>
      <c r="C45" s="60" t="n">
        <v>170506</v>
      </c>
      <c r="D45" s="62" t="s">
        <v>478</v>
      </c>
      <c r="E45" s="59" t="n">
        <v>1</v>
      </c>
      <c r="F45" s="73" t="s">
        <v>472</v>
      </c>
      <c r="G45" s="63" t="n">
        <v>1E-008</v>
      </c>
      <c r="H45" s="63" t="n">
        <v>8</v>
      </c>
      <c r="I45" s="63" t="n">
        <f aca="false">E45*G45</f>
        <v>1E-008</v>
      </c>
      <c r="J45" s="63" t="n">
        <f aca="false">E45*H45</f>
        <v>8</v>
      </c>
      <c r="K45" s="63" t="n">
        <f aca="false">SUM(I45:J45)</f>
        <v>8.00000001</v>
      </c>
    </row>
    <row r="46" customFormat="false" ht="12.75" hidden="false" customHeight="false" outlineLevel="0" collapsed="false">
      <c r="A46" s="71" t="s">
        <v>613</v>
      </c>
      <c r="B46" s="60"/>
      <c r="C46" s="60" t="n">
        <v>170604</v>
      </c>
      <c r="D46" s="62" t="s">
        <v>480</v>
      </c>
      <c r="E46" s="59" t="n">
        <v>0.1</v>
      </c>
      <c r="F46" s="73" t="s">
        <v>472</v>
      </c>
      <c r="G46" s="63" t="n">
        <v>1E-008</v>
      </c>
      <c r="H46" s="63" t="n">
        <v>120</v>
      </c>
      <c r="I46" s="63" t="n">
        <f aca="false">E46*G46</f>
        <v>1E-009</v>
      </c>
      <c r="J46" s="63" t="n">
        <f aca="false">E46*H46</f>
        <v>12</v>
      </c>
      <c r="K46" s="63" t="n">
        <f aca="false">SUM(I46:J46)</f>
        <v>12.000000001</v>
      </c>
    </row>
    <row r="47" customFormat="false" ht="12.75" hidden="false" customHeight="false" outlineLevel="0" collapsed="false">
      <c r="A47" s="71" t="s">
        <v>569</v>
      </c>
      <c r="B47" s="60"/>
      <c r="C47" s="60" t="n">
        <v>170904</v>
      </c>
      <c r="D47" s="62" t="s">
        <v>482</v>
      </c>
      <c r="E47" s="59" t="n">
        <v>0.1</v>
      </c>
      <c r="F47" s="73" t="s">
        <v>472</v>
      </c>
      <c r="G47" s="63" t="n">
        <v>1E-008</v>
      </c>
      <c r="H47" s="63" t="n">
        <v>45</v>
      </c>
      <c r="I47" s="63" t="n">
        <f aca="false">E47*G47</f>
        <v>1E-009</v>
      </c>
      <c r="J47" s="63" t="n">
        <f aca="false">E47*H47</f>
        <v>4.5</v>
      </c>
      <c r="K47" s="63" t="n">
        <f aca="false">SUM(I47:J47)</f>
        <v>4.500000001</v>
      </c>
    </row>
    <row r="48" customFormat="false" ht="12.75" hidden="false" customHeight="false" outlineLevel="0" collapsed="false">
      <c r="A48" s="71" t="s">
        <v>511</v>
      </c>
      <c r="B48" s="60"/>
      <c r="C48" s="60" t="n">
        <v>200307</v>
      </c>
      <c r="D48" s="62" t="s">
        <v>484</v>
      </c>
      <c r="E48" s="59" t="n">
        <v>0.1</v>
      </c>
      <c r="F48" s="73" t="s">
        <v>472</v>
      </c>
      <c r="G48" s="63" t="n">
        <v>1E-008</v>
      </c>
      <c r="H48" s="63" t="n">
        <v>65</v>
      </c>
      <c r="I48" s="63" t="n">
        <f aca="false">E48*G48</f>
        <v>1E-009</v>
      </c>
      <c r="J48" s="63" t="n">
        <f aca="false">E48*H48</f>
        <v>6.5</v>
      </c>
      <c r="K48" s="63" t="n">
        <f aca="false">SUM(I48:J48)</f>
        <v>6.500000001</v>
      </c>
    </row>
    <row r="49" customFormat="false" ht="12.75" hidden="false" customHeight="false" outlineLevel="0" collapsed="false">
      <c r="A49" s="71" t="s">
        <v>512</v>
      </c>
      <c r="B49" s="60"/>
      <c r="C49" s="60"/>
      <c r="D49" s="62" t="s">
        <v>486</v>
      </c>
      <c r="E49" s="59" t="n">
        <v>0.1</v>
      </c>
      <c r="F49" s="73" t="s">
        <v>472</v>
      </c>
      <c r="G49" s="63" t="n">
        <v>1E-008</v>
      </c>
      <c r="H49" s="63" t="n">
        <v>90</v>
      </c>
      <c r="I49" s="63" t="n">
        <f aca="false">E49*G49</f>
        <v>1E-009</v>
      </c>
      <c r="J49" s="63" t="n">
        <f aca="false">E49*H49</f>
        <v>9</v>
      </c>
      <c r="K49" s="63" t="n">
        <f aca="false">SUM(I49:J49)</f>
        <v>9.000000001</v>
      </c>
    </row>
    <row r="50" customFormat="false" ht="12.75" hidden="false" customHeight="false" outlineLevel="0" collapsed="false">
      <c r="A50" s="71" t="s">
        <v>513</v>
      </c>
      <c r="B50" s="60"/>
      <c r="C50" s="60"/>
      <c r="D50" s="62" t="s">
        <v>488</v>
      </c>
      <c r="E50" s="59" t="n">
        <v>0.1</v>
      </c>
      <c r="F50" s="73" t="s">
        <v>472</v>
      </c>
      <c r="G50" s="63" t="n">
        <v>1E-008</v>
      </c>
      <c r="H50" s="63" t="n">
        <v>90</v>
      </c>
      <c r="I50" s="63" t="n">
        <f aca="false">E50*G50</f>
        <v>1E-009</v>
      </c>
      <c r="J50" s="63" t="n">
        <f aca="false">E50*H50</f>
        <v>9</v>
      </c>
      <c r="K50" s="63" t="n">
        <f aca="false">SUM(I50:J50)</f>
        <v>9.000000001</v>
      </c>
    </row>
    <row r="51" customFormat="false" ht="12.75" hidden="false" customHeight="false" outlineLevel="0" collapsed="false">
      <c r="A51" s="71" t="s">
        <v>514</v>
      </c>
      <c r="B51" s="60"/>
      <c r="C51" s="60"/>
      <c r="D51" s="62" t="s">
        <v>490</v>
      </c>
      <c r="E51" s="59" t="n">
        <v>5</v>
      </c>
      <c r="F51" s="73" t="s">
        <v>41</v>
      </c>
      <c r="G51" s="63" t="n">
        <v>1E-009</v>
      </c>
      <c r="H51" s="63" t="n">
        <v>160</v>
      </c>
      <c r="I51" s="63" t="n">
        <f aca="false">E51*G51</f>
        <v>5E-009</v>
      </c>
      <c r="J51" s="63" t="n">
        <f aca="false">E51*H51</f>
        <v>800</v>
      </c>
      <c r="K51" s="63" t="n">
        <f aca="false">SUM(I51:J51)</f>
        <v>800.000000005</v>
      </c>
    </row>
    <row r="52" customFormat="false" ht="12.75" hidden="false" customHeight="false" outlineLevel="0" collapsed="false">
      <c r="A52" s="71" t="s">
        <v>515</v>
      </c>
      <c r="B52" s="60"/>
      <c r="C52" s="60"/>
      <c r="D52" s="62" t="s">
        <v>492</v>
      </c>
      <c r="E52" s="59" t="n">
        <v>30</v>
      </c>
      <c r="F52" s="73" t="s">
        <v>493</v>
      </c>
      <c r="G52" s="63" t="n">
        <v>1E-006</v>
      </c>
      <c r="H52" s="63" t="n">
        <v>0.5</v>
      </c>
      <c r="I52" s="63" t="n">
        <f aca="false">E52*G52</f>
        <v>3E-005</v>
      </c>
      <c r="J52" s="63" t="n">
        <f aca="false">E52*H52</f>
        <v>15</v>
      </c>
      <c r="K52" s="63" t="n">
        <f aca="false">SUM(I52:J52)</f>
        <v>15.00003</v>
      </c>
    </row>
    <row r="53" customFormat="false" ht="12.75" hidden="false" customHeight="false" outlineLevel="0" collapsed="false">
      <c r="A53" s="35"/>
      <c r="B53" s="68"/>
      <c r="C53" s="86"/>
      <c r="D53" s="57"/>
      <c r="F53" s="35"/>
      <c r="G53" s="87"/>
      <c r="H53" s="88"/>
      <c r="I53" s="89" t="s">
        <v>14</v>
      </c>
      <c r="J53" s="90" t="s">
        <v>36</v>
      </c>
      <c r="K53" s="91"/>
    </row>
    <row r="54" customFormat="false" ht="12.75" hidden="false" customHeight="false" outlineLevel="0" collapsed="false">
      <c r="A54" s="35"/>
      <c r="B54" s="68"/>
      <c r="C54" s="86"/>
      <c r="D54" s="57"/>
      <c r="F54" s="35"/>
      <c r="G54" s="92" t="s">
        <v>494</v>
      </c>
      <c r="H54" s="93"/>
      <c r="I54" s="94" t="s">
        <v>34</v>
      </c>
      <c r="J54" s="95" t="s">
        <v>35</v>
      </c>
      <c r="K54" s="96" t="s">
        <v>33</v>
      </c>
    </row>
    <row r="55" customFormat="false" ht="12.75" hidden="false" customHeight="false" outlineLevel="0" collapsed="false">
      <c r="A55" s="35"/>
      <c r="B55" s="68"/>
      <c r="C55" s="86"/>
      <c r="D55" s="57"/>
      <c r="F55" s="35"/>
      <c r="G55" s="92" t="s">
        <v>495</v>
      </c>
      <c r="H55" s="93"/>
      <c r="I55" s="97" t="n">
        <f aca="false">SUM(I8:I52)</f>
        <v>7051.429878079</v>
      </c>
      <c r="J55" s="97" t="n">
        <f aca="false">SUM(J8:J52)</f>
        <v>13996.23601658</v>
      </c>
      <c r="K55" s="98"/>
    </row>
    <row r="56" customFormat="false" ht="12.75" hidden="false" customHeight="false" outlineLevel="0" collapsed="false">
      <c r="A56" s="35"/>
      <c r="B56" s="68"/>
      <c r="C56" s="68" t="s">
        <v>553</v>
      </c>
      <c r="D56" s="57" t="s">
        <v>640</v>
      </c>
      <c r="F56" s="35"/>
      <c r="G56" s="92" t="s">
        <v>496</v>
      </c>
      <c r="H56" s="93"/>
      <c r="I56" s="97"/>
      <c r="J56" s="97"/>
      <c r="K56" s="98" t="n">
        <f aca="false">I55+J55</f>
        <v>21047.665894659</v>
      </c>
    </row>
    <row r="57" customFormat="false" ht="12.75" hidden="false" customHeight="false" outlineLevel="0" collapsed="false">
      <c r="A57" s="35"/>
      <c r="B57" s="68"/>
      <c r="C57" s="117"/>
      <c r="D57" s="57" t="s">
        <v>641</v>
      </c>
      <c r="F57" s="35"/>
      <c r="G57" s="92" t="s">
        <v>497</v>
      </c>
      <c r="H57" s="93"/>
      <c r="I57" s="97"/>
      <c r="J57" s="97"/>
      <c r="K57" s="98" t="n">
        <v>0</v>
      </c>
    </row>
    <row r="58" customFormat="false" ht="12.75" hidden="false" customHeight="false" outlineLevel="0" collapsed="false">
      <c r="A58" s="35"/>
      <c r="B58" s="68"/>
      <c r="C58" s="86"/>
      <c r="D58" s="57"/>
      <c r="F58" s="35"/>
      <c r="G58" s="92" t="s">
        <v>498</v>
      </c>
      <c r="H58" s="93"/>
      <c r="I58" s="97"/>
      <c r="J58" s="97"/>
      <c r="K58" s="98" t="n">
        <v>0</v>
      </c>
    </row>
    <row r="59" customFormat="false" ht="12.75" hidden="false" customHeight="false" outlineLevel="0" collapsed="false">
      <c r="A59" s="36"/>
      <c r="B59" s="36"/>
      <c r="C59" s="99"/>
      <c r="D59" s="36"/>
      <c r="E59" s="36"/>
      <c r="F59" s="36"/>
      <c r="G59" s="92" t="s">
        <v>499</v>
      </c>
      <c r="H59" s="93"/>
      <c r="I59" s="97"/>
      <c r="J59" s="97"/>
      <c r="K59" s="98" t="n">
        <v>0</v>
      </c>
    </row>
    <row r="60" customFormat="false" ht="12.75" hidden="false" customHeight="false" outlineLevel="0" collapsed="false">
      <c r="A60" s="36"/>
      <c r="B60" s="36"/>
      <c r="C60" s="99"/>
      <c r="D60" s="36"/>
      <c r="E60" s="36"/>
      <c r="F60" s="36"/>
      <c r="G60" s="92" t="s">
        <v>331</v>
      </c>
      <c r="H60" s="93"/>
      <c r="I60" s="97"/>
      <c r="J60" s="97"/>
      <c r="K60" s="98" t="n">
        <v>0</v>
      </c>
    </row>
    <row r="61" customFormat="false" ht="12.75" hidden="false" customHeight="false" outlineLevel="0" collapsed="false">
      <c r="A61" s="36"/>
      <c r="B61" s="36"/>
      <c r="C61" s="99"/>
      <c r="D61" s="36"/>
      <c r="E61" s="36"/>
      <c r="F61" s="36"/>
      <c r="G61" s="92" t="s">
        <v>500</v>
      </c>
      <c r="H61" s="93"/>
      <c r="I61" s="97"/>
      <c r="J61" s="97" t="n">
        <v>3.8</v>
      </c>
      <c r="K61" s="98" t="n">
        <f aca="false">J61*K56/100</f>
        <v>799.811303997042</v>
      </c>
    </row>
    <row r="62" customFormat="false" ht="12.75" hidden="false" customHeight="false" outlineLevel="0" collapsed="false">
      <c r="A62" s="36"/>
      <c r="B62" s="36"/>
      <c r="C62" s="99"/>
      <c r="D62" s="36"/>
      <c r="E62" s="36"/>
      <c r="F62" s="36"/>
      <c r="G62" s="100" t="s">
        <v>501</v>
      </c>
      <c r="H62" s="101"/>
      <c r="I62" s="102"/>
      <c r="J62" s="102"/>
      <c r="K62" s="103" t="n">
        <f aca="false">SUM(K56:K61)</f>
        <v>21847.477198656</v>
      </c>
    </row>
    <row r="63" customFormat="false" ht="12.75" hidden="false" customHeight="false" outlineLevel="0" collapsed="false">
      <c r="A63" s="79"/>
      <c r="B63" s="104"/>
      <c r="C63" s="105"/>
      <c r="D63" s="57"/>
      <c r="F63" s="35"/>
    </row>
    <row r="64" customFormat="false" ht="12.75" hidden="false" customHeight="false" outlineLevel="0" collapsed="false">
      <c r="A64" s="79"/>
      <c r="B64" s="104"/>
      <c r="C64" s="105"/>
      <c r="D64" s="57"/>
      <c r="F64" s="35"/>
    </row>
    <row r="65" customFormat="false" ht="12.75" hidden="false" customHeight="false" outlineLevel="0" collapsed="false">
      <c r="A65" s="79"/>
      <c r="B65" s="104"/>
      <c r="C65" s="105"/>
      <c r="D65" s="57"/>
      <c r="F65" s="35"/>
    </row>
    <row r="66" customFormat="false" ht="12.75" hidden="false" customHeight="false" outlineLevel="0" collapsed="false">
      <c r="A66" s="79"/>
      <c r="B66" s="104"/>
      <c r="C66" s="105"/>
      <c r="D66" s="57"/>
      <c r="F66" s="35"/>
    </row>
    <row r="67" customFormat="false" ht="12.75" hidden="false" customHeight="false" outlineLevel="0" collapsed="false">
      <c r="A67" s="79"/>
      <c r="B67" s="104"/>
      <c r="C67" s="105"/>
      <c r="D67" s="57"/>
      <c r="F67" s="35"/>
    </row>
    <row r="68" customFormat="false" ht="12.75" hidden="false" customHeight="false" outlineLevel="0" collapsed="false">
      <c r="A68" s="79"/>
      <c r="B68" s="106"/>
      <c r="C68" s="107"/>
      <c r="D68" s="57"/>
      <c r="F68" s="35"/>
    </row>
    <row r="69" customFormat="false" ht="12.75" hidden="false" customHeight="false" outlineLevel="0" collapsed="false">
      <c r="A69" s="79"/>
      <c r="B69" s="106"/>
      <c r="C69" s="107"/>
      <c r="D69" s="57"/>
      <c r="F69" s="35"/>
    </row>
    <row r="70" customFormat="false" ht="12.75" hidden="false" customHeight="false" outlineLevel="0" collapsed="false">
      <c r="A70" s="79"/>
      <c r="B70" s="106"/>
      <c r="C70" s="107"/>
      <c r="D70" s="57"/>
      <c r="F70" s="35"/>
    </row>
    <row r="71" customFormat="false" ht="12.75" hidden="false" customHeight="false" outlineLevel="0" collapsed="false">
      <c r="A71" s="79"/>
      <c r="B71" s="106"/>
      <c r="C71" s="107"/>
      <c r="D71" s="57"/>
      <c r="F71" s="35"/>
    </row>
    <row r="72" customFormat="false" ht="12.75" hidden="false" customHeight="false" outlineLevel="0" collapsed="false">
      <c r="A72" s="79"/>
      <c r="B72" s="55"/>
      <c r="C72" s="108"/>
      <c r="D72" s="109"/>
      <c r="F72" s="35"/>
    </row>
    <row r="73" customFormat="false" ht="12.75" hidden="false" customHeight="false" outlineLevel="0" collapsed="false">
      <c r="A73" s="79"/>
      <c r="B73" s="104"/>
      <c r="C73" s="105"/>
      <c r="D73" s="109"/>
      <c r="F73" s="35"/>
    </row>
    <row r="74" customFormat="false" ht="12.75" hidden="false" customHeight="false" outlineLevel="0" collapsed="false">
      <c r="A74" s="79"/>
      <c r="B74" s="104"/>
      <c r="C74" s="105"/>
      <c r="D74" s="109"/>
      <c r="F74" s="35"/>
    </row>
    <row r="75" customFormat="false" ht="12.75" hidden="false" customHeight="false" outlineLevel="0" collapsed="false">
      <c r="A75" s="79"/>
      <c r="B75" s="104"/>
      <c r="C75" s="105"/>
      <c r="D75" s="109"/>
      <c r="F75" s="35"/>
    </row>
    <row r="76" customFormat="false" ht="12.75" hidden="false" customHeight="false" outlineLevel="0" collapsed="false">
      <c r="A76" s="79"/>
      <c r="B76" s="104"/>
      <c r="C76" s="105"/>
      <c r="D76" s="109"/>
      <c r="F76" s="35"/>
    </row>
    <row r="77" customFormat="false" ht="12.75" hidden="false" customHeight="false" outlineLevel="0" collapsed="false">
      <c r="A77" s="79"/>
      <c r="B77" s="104"/>
      <c r="C77" s="105"/>
      <c r="D77" s="57"/>
      <c r="F77" s="35"/>
    </row>
    <row r="78" customFormat="false" ht="12.75" hidden="false" customHeight="false" outlineLevel="0" collapsed="false">
      <c r="A78" s="79"/>
      <c r="B78" s="104"/>
      <c r="C78" s="105"/>
      <c r="D78" s="57"/>
      <c r="F78" s="35"/>
    </row>
    <row r="79" customFormat="false" ht="12.75" hidden="false" customHeight="false" outlineLevel="0" collapsed="false">
      <c r="A79" s="79"/>
      <c r="B79" s="104"/>
      <c r="C79" s="105"/>
      <c r="D79" s="57"/>
      <c r="F79" s="35"/>
    </row>
    <row r="80" customFormat="false" ht="12.75" hidden="false" customHeight="false" outlineLevel="0" collapsed="false">
      <c r="A80" s="79"/>
      <c r="B80" s="104"/>
      <c r="C80" s="105"/>
      <c r="D80" s="57"/>
      <c r="F80" s="35"/>
    </row>
    <row r="81" customFormat="false" ht="12.75" hidden="false" customHeight="false" outlineLevel="0" collapsed="false">
      <c r="A81" s="79"/>
      <c r="B81" s="104"/>
      <c r="C81" s="105"/>
      <c r="D81" s="57"/>
      <c r="F81" s="35"/>
    </row>
    <row r="82" customFormat="false" ht="12.75" hidden="false" customHeight="false" outlineLevel="0" collapsed="false">
      <c r="A82" s="79"/>
      <c r="B82" s="104"/>
      <c r="C82" s="105"/>
      <c r="D82" s="57"/>
      <c r="F82" s="35"/>
    </row>
    <row r="83" customFormat="false" ht="12.75" hidden="false" customHeight="false" outlineLevel="0" collapsed="false">
      <c r="F83" s="35"/>
    </row>
    <row r="84" customFormat="false" ht="12.75" hidden="false" customHeight="false" outlineLevel="0" collapsed="false">
      <c r="F84" s="35"/>
    </row>
    <row r="85" customFormat="false" ht="12.75" hidden="false" customHeight="false" outlineLevel="0" collapsed="false">
      <c r="F85" s="35"/>
    </row>
    <row r="86" customFormat="false" ht="12.75" hidden="false" customHeight="false" outlineLevel="0" collapsed="false">
      <c r="F86" s="35"/>
    </row>
    <row r="87" customFormat="false" ht="12.75" hidden="false" customHeight="false" outlineLevel="0" collapsed="false">
      <c r="F87" s="35"/>
    </row>
    <row r="88" customFormat="false" ht="12.75" hidden="false" customHeight="false" outlineLevel="0" collapsed="false">
      <c r="F88" s="35"/>
    </row>
    <row r="89" customFormat="false" ht="12.75" hidden="false" customHeight="false" outlineLevel="0" collapsed="false">
      <c r="F89" s="35"/>
    </row>
    <row r="90" customFormat="false" ht="12.75" hidden="false" customHeight="false" outlineLevel="0" collapsed="false">
      <c r="F90" s="35"/>
    </row>
    <row r="91" customFormat="false" ht="12.75" hidden="false" customHeight="false" outlineLevel="0" collapsed="false">
      <c r="F91" s="35"/>
    </row>
    <row r="92" customFormat="false" ht="12.75" hidden="false" customHeight="false" outlineLevel="0" collapsed="false">
      <c r="F92" s="35"/>
    </row>
    <row r="93" customFormat="false" ht="12.75" hidden="false" customHeight="false" outlineLevel="0" collapsed="false">
      <c r="F93" s="35"/>
    </row>
    <row r="94" customFormat="false" ht="12.75" hidden="false" customHeight="false" outlineLevel="0" collapsed="false">
      <c r="F94" s="35"/>
    </row>
    <row r="95" customFormat="false" ht="12.75" hidden="false" customHeight="false" outlineLevel="0" collapsed="false">
      <c r="F95" s="35"/>
    </row>
    <row r="96" customFormat="false" ht="12.75" hidden="false" customHeight="false" outlineLevel="0" collapsed="false">
      <c r="F96" s="35"/>
    </row>
    <row r="97" customFormat="false" ht="12.75" hidden="false" customHeight="false" outlineLevel="0" collapsed="false">
      <c r="F97" s="35"/>
    </row>
    <row r="98" customFormat="false" ht="12.75" hidden="false" customHeight="false" outlineLevel="0" collapsed="false">
      <c r="F98" s="35"/>
    </row>
    <row r="99" customFormat="false" ht="12.75" hidden="false" customHeight="false" outlineLevel="0" collapsed="false">
      <c r="F99" s="35"/>
    </row>
    <row r="100" customFormat="false" ht="12.75" hidden="false" customHeight="false" outlineLevel="0" collapsed="false">
      <c r="F100" s="35"/>
    </row>
    <row r="101" customFormat="false" ht="12.75" hidden="false" customHeight="false" outlineLevel="0" collapsed="false">
      <c r="F101" s="35"/>
    </row>
    <row r="102" customFormat="false" ht="12.75" hidden="false" customHeight="false" outlineLevel="0" collapsed="false">
      <c r="F102" s="35"/>
    </row>
    <row r="103" customFormat="false" ht="12.75" hidden="false" customHeight="false" outlineLevel="0" collapsed="false">
      <c r="F103" s="35"/>
    </row>
    <row r="104" customFormat="false" ht="12.75" hidden="false" customHeight="false" outlineLevel="0" collapsed="false">
      <c r="F104" s="35"/>
    </row>
    <row r="105" customFormat="false" ht="12.75" hidden="false" customHeight="false" outlineLevel="0" collapsed="false">
      <c r="F105" s="35"/>
    </row>
  </sheetData>
  <conditionalFormatting sqref="I22:K22">
    <cfRule type="cellIs" priority="2" operator="equal" aboveAverage="0" equalAverage="0" bottom="0" percent="0" rank="0" text="" dxfId="195">
      <formula>0</formula>
    </cfRule>
  </conditionalFormatting>
  <conditionalFormatting sqref="H22">
    <cfRule type="cellIs" priority="3" operator="equal" aboveAverage="0" equalAverage="0" bottom="0" percent="0" rank="0" text="" dxfId="196">
      <formula>0</formula>
    </cfRule>
  </conditionalFormatting>
  <conditionalFormatting sqref="G22">
    <cfRule type="cellIs" priority="4" operator="equal" aboveAverage="0" equalAverage="0" bottom="0" percent="0" rank="0" text="" dxfId="197">
      <formula>0</formula>
    </cfRule>
  </conditionalFormatting>
  <conditionalFormatting sqref="G23:G24">
    <cfRule type="cellIs" priority="5" operator="equal" aboveAverage="0" equalAverage="0" bottom="0" percent="0" rank="0" text="" dxfId="198">
      <formula>0</formula>
    </cfRule>
  </conditionalFormatting>
  <conditionalFormatting sqref="G20">
    <cfRule type="cellIs" priority="6" operator="equal" aboveAverage="0" equalAverage="0" bottom="0" percent="0" rank="0" text="" dxfId="199">
      <formula>0</formula>
    </cfRule>
  </conditionalFormatting>
  <conditionalFormatting sqref="I20:K20">
    <cfRule type="cellIs" priority="7" operator="equal" aboveAverage="0" equalAverage="0" bottom="0" percent="0" rank="0" text="" dxfId="200">
      <formula>0</formula>
    </cfRule>
  </conditionalFormatting>
  <conditionalFormatting sqref="H20">
    <cfRule type="cellIs" priority="8" operator="equal" aboveAverage="0" equalAverage="0" bottom="0" percent="0" rank="0" text="" dxfId="201">
      <formula>0</formula>
    </cfRule>
  </conditionalFormatting>
  <conditionalFormatting sqref="I13:K15 I23:K24">
    <cfRule type="cellIs" priority="9" operator="equal" aboveAverage="0" equalAverage="0" bottom="0" percent="0" rank="0" text="" dxfId="202">
      <formula>0</formula>
    </cfRule>
  </conditionalFormatting>
  <conditionalFormatting sqref="G13:G15">
    <cfRule type="cellIs" priority="10" operator="equal" aboveAverage="0" equalAverage="0" bottom="0" percent="0" rank="0" text="" dxfId="203">
      <formula>0</formula>
    </cfRule>
  </conditionalFormatting>
  <conditionalFormatting sqref="H13:H15 H23:H24">
    <cfRule type="cellIs" priority="11" operator="equal" aboveAverage="0" equalAverage="0" bottom="0" percent="0" rank="0" text="" dxfId="204">
      <formula>0</formula>
    </cfRule>
  </conditionalFormatting>
  <conditionalFormatting sqref="I12:K12">
    <cfRule type="cellIs" priority="12" operator="equal" aboveAverage="0" equalAverage="0" bottom="0" percent="0" rank="0" text="" dxfId="205">
      <formula>0</formula>
    </cfRule>
  </conditionalFormatting>
  <conditionalFormatting sqref="H12">
    <cfRule type="cellIs" priority="13" operator="equal" aboveAverage="0" equalAverage="0" bottom="0" percent="0" rank="0" text="" dxfId="206">
      <formula>0</formula>
    </cfRule>
  </conditionalFormatting>
  <conditionalFormatting sqref="H8">
    <cfRule type="cellIs" priority="14" operator="equal" aboveAverage="0" equalAverage="0" bottom="0" percent="0" rank="0" text="" dxfId="207">
      <formula>0</formula>
    </cfRule>
  </conditionalFormatting>
  <conditionalFormatting sqref="H9:H10">
    <cfRule type="cellIs" priority="15" operator="equal" aboveAverage="0" equalAverage="0" bottom="0" percent="0" rank="0" text="" dxfId="208">
      <formula>0</formula>
    </cfRule>
  </conditionalFormatting>
  <conditionalFormatting sqref="I9:K11 I26:K28">
    <cfRule type="cellIs" priority="16" operator="equal" aboveAverage="0" equalAverage="0" bottom="0" percent="0" rank="0" text="" dxfId="209">
      <formula>0</formula>
    </cfRule>
  </conditionalFormatting>
  <conditionalFormatting sqref="I8:K8">
    <cfRule type="cellIs" priority="17" operator="equal" aboveAverage="0" equalAverage="0" bottom="0" percent="0" rank="0" text="" dxfId="210">
      <formula>0</formula>
    </cfRule>
  </conditionalFormatting>
  <conditionalFormatting sqref="I30:K30">
    <cfRule type="cellIs" priority="18" operator="equal" aboveAverage="0" equalAverage="0" bottom="0" percent="0" rank="0" text="" dxfId="211">
      <formula>0</formula>
    </cfRule>
  </conditionalFormatting>
  <conditionalFormatting sqref="H30">
    <cfRule type="cellIs" priority="19" operator="equal" aboveAverage="0" equalAverage="0" bottom="0" percent="0" rank="0" text="" dxfId="212">
      <formula>0</formula>
    </cfRule>
  </conditionalFormatting>
  <conditionalFormatting sqref="G30">
    <cfRule type="cellIs" priority="20" operator="equal" aboveAverage="0" equalAverage="0" bottom="0" percent="0" rank="0" text="" dxfId="213">
      <formula>0</formula>
    </cfRule>
  </conditionalFormatting>
  <conditionalFormatting sqref="G26:G28">
    <cfRule type="cellIs" priority="21" operator="equal" aboveAverage="0" equalAverage="0" bottom="0" percent="0" rank="0" text="" dxfId="214">
      <formula>0</formula>
    </cfRule>
  </conditionalFormatting>
  <conditionalFormatting sqref="H26:H28">
    <cfRule type="cellIs" priority="22" operator="equal" aboveAverage="0" equalAverage="0" bottom="0" percent="0" rank="0" text="" dxfId="215">
      <formula>0</formula>
    </cfRule>
  </conditionalFormatting>
  <conditionalFormatting sqref="G40">
    <cfRule type="cellIs" priority="23" operator="equal" aboveAverage="0" equalAverage="0" bottom="0" percent="0" rank="0" text="" dxfId="216">
      <formula>0</formula>
    </cfRule>
  </conditionalFormatting>
  <conditionalFormatting sqref="H40">
    <cfRule type="cellIs" priority="24" operator="equal" aboveAverage="0" equalAverage="0" bottom="0" percent="0" rank="0" text="" dxfId="217">
      <formula>0</formula>
    </cfRule>
  </conditionalFormatting>
  <conditionalFormatting sqref="I31:K38 I40:K40 I42:K52">
    <cfRule type="cellIs" priority="25" operator="equal" aboveAverage="0" equalAverage="0" bottom="0" percent="0" rank="0" text="" dxfId="218">
      <formula>0</formula>
    </cfRule>
  </conditionalFormatting>
  <conditionalFormatting sqref="H31:H38 H42:H52">
    <cfRule type="cellIs" priority="26" operator="equal" aboveAverage="0" equalAverage="0" bottom="0" percent="0" rank="0" text="" dxfId="219">
      <formula>0</formula>
    </cfRule>
  </conditionalFormatting>
  <conditionalFormatting sqref="G31:G38 G42:G52">
    <cfRule type="cellIs" priority="27" operator="equal" aboveAverage="0" equalAverage="0" bottom="0" percent="0" rank="0" text="" dxfId="220">
      <formula>0</formula>
    </cfRule>
  </conditionalFormatting>
  <conditionalFormatting sqref="I17:K18">
    <cfRule type="cellIs" priority="28" operator="equal" aboveAverage="0" equalAverage="0" bottom="0" percent="0" rank="0" text="" dxfId="221">
      <formula>0</formula>
    </cfRule>
  </conditionalFormatting>
  <conditionalFormatting sqref="G8:G12 G17:G18 H11">
    <cfRule type="cellIs" priority="29" operator="equal" aboveAverage="0" equalAverage="0" bottom="0" percent="0" rank="0" text="" dxfId="222">
      <formula>0</formula>
    </cfRule>
  </conditionalFormatting>
  <conditionalFormatting sqref="H17:H18">
    <cfRule type="cellIs" priority="30" operator="equal" aboveAverage="0" equalAverage="0" bottom="0" percent="0" rank="0" text="" dxfId="223">
      <formula>0</formula>
    </cfRule>
  </conditionalFormatting>
  <conditionalFormatting sqref="G21">
    <cfRule type="cellIs" priority="31" operator="equal" aboveAverage="0" equalAverage="0" bottom="0" percent="0" rank="0" text="" dxfId="224">
      <formula>0</formula>
    </cfRule>
  </conditionalFormatting>
  <conditionalFormatting sqref="H21">
    <cfRule type="cellIs" priority="32" operator="equal" aboveAverage="0" equalAverage="0" bottom="0" percent="0" rank="0" text="" dxfId="225">
      <formula>0</formula>
    </cfRule>
  </conditionalFormatting>
  <conditionalFormatting sqref="I21:K21">
    <cfRule type="cellIs" priority="33" operator="equal" aboveAverage="0" equalAverage="0" bottom="0" percent="0" rank="0" text="" dxfId="226">
      <formula>0</formula>
    </cfRule>
  </conditionalFormatting>
  <printOptions headings="false" gridLines="false" gridLinesSet="true" horizontalCentered="false" verticalCentered="false"/>
  <pageMargins left="0.59375" right="0.513194444444445" top="0.590277777777778" bottom="0.76944444444444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 &amp;A&amp;C &amp;P/&amp;N&amp;R03/20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3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Jaroslav Dulanský</dc:creator>
  <dc:description/>
  <dc:language>en-US</dc:language>
  <cp:lastModifiedBy/>
  <cp:lastPrinted>2021-11-04T09:55:02Z</cp:lastPrinted>
  <dcterms:modified xsi:type="dcterms:W3CDTF">2025-05-07T13:11:36Z</dcterms:modified>
  <cp:revision>1575</cp:revision>
  <dc:subject>Výkaz výmer</dc:subject>
  <dc:title/>
</cp:coreProperties>
</file>